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2" sheetId="1" state="visible" r:id="rId2"/>
  </sheets>
  <definedNames>
    <definedName function="false" hidden="false" localSheetId="0" name="_xlnm.Print_Area" vbProcedure="false">'12'!$A$1:$A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02">
  <si>
    <t xml:space="preserve">Приложение  № 12</t>
  </si>
  <si>
    <t xml:space="preserve">к приказу Минэнерго России</t>
  </si>
  <si>
    <t xml:space="preserve">от «05» 05 2016 г. №380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2017 год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
тор инвестицион-ного проекта</t>
  </si>
  <si>
    <t xml:space="preserve">Год ввода в эксплуатацию трансформаторной или иной подстанции, линии электропередачи 
(до реализации инвестиционного проекта)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ржденных целевых показателей энергосбережения и повышения энергетической эффективности
(+;-)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Наименование трансформаторной или иной подстанции, линии электропередачи (участка линии электропередачи), реконструкция (модернизация или техническое перевооружение) которой осуществляется в рамках инвестиционного проекта</t>
  </si>
  <si>
    <t xml:space="preserve">Нагрузка по результатам контрольных замеров трансформаторной или иной подстанции, реконструкция (модернизация, техническое перевооружение, которой предусматривается инвестиционным проектом</t>
  </si>
  <si>
    <t xml:space="preserve">Аварийная нагрузка, %</t>
  </si>
  <si>
    <t xml:space="preserve">Максимальная мощность энергопринимающих устройств потребителей услуг  по документам о технологическом присоединении</t>
  </si>
  <si>
    <t xml:space="preserve">Мощность трансформаторной или иной подстанции, реконструкция (модернизация или техническое перевооружение) которой осуществляется в рамках инвестиционного проекта</t>
  </si>
  <si>
    <t xml:space="preserve">Проектный высший класс напряжения (рабочее высшее  напряжение), кВ</t>
  </si>
  <si>
    <t xml:space="preserve">Задачи, решаемые в рамках реализации инвестиционного проекта</t>
  </si>
  <si>
    <t xml:space="preserve">Неудовлетворительное техническое состояние подтверждается 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
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всего, МВхА</t>
  </si>
  <si>
    <t xml:space="preserve">всего за вычетом мощности  наиболее крупного (авто-) трансформатора, МВхА</t>
  </si>
  <si>
    <t xml:space="preserve">всего, Мвар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МВт</t>
  </si>
  <si>
    <t xml:space="preserve">Дата контрольного замерного дня</t>
  </si>
  <si>
    <t xml:space="preserve">До</t>
  </si>
  <si>
    <t xml:space="preserve">После</t>
  </si>
  <si>
    <t xml:space="preserve">технического освидетельст-вования (+;-)</t>
  </si>
  <si>
    <t xml:space="preserve">технического обследования (+;-)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Кабельная линия 6кВ ф46 ГПП40А-оп1 ВЛ; оп2 ВЛ-РП-1</t>
  </si>
  <si>
    <t xml:space="preserve">Надёжность энергоснабжения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Кабельная линия 6кВ ф.29 ГПП-40А-оп.1 ВЛ;оп2 ВЛ-РП-1 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РП-140  РУ 10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+</t>
  </si>
  <si>
    <t xml:space="preserve">ТП-43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ТП-47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ТП-45 (н)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Т-102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ТП-68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ПС-26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ТП-11 пгт.Никель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КТП-27 г. Заполярный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КТП-28 г. Заполярный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ТП-7 пгт.Никель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ТП-24 г.Заполярный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 электрических 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оперативное обслуживание, капитальный  и аварийный  ремонт электосетей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Ддля определения погрешностей средств измерений электрической мощности и энергии при их поверке и (или) при определении их метрологических характеристик в лабораторных, производственных условиях и на местах эксплуатации при наличии источника испытательных сигналов или реально существующей нагрузки.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Обеспечение периодического контроля качества электроэнергии в электрических сетях 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Инструмент для монтажа линий электропередачи типа СИП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Воздушная линия 0,4 кВ от КТП-88 до ЩРС: г. Ковдор, промпрощадка Юго-Восточная, сектор 5, строение 1</t>
  </si>
  <si>
    <t xml:space="preserve">Тех.присоединение по договору 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Кабельная линия 0,4 кВ от опоры №31 ВЛ 0,4 кВ с ТП-67 - ул.Строителей д.26 корпус В</t>
  </si>
  <si>
    <t xml:space="preserve">Тех.присоединение по договору  № ТП-580-1/2017  от 03.10.2017г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0"/>
    <numFmt numFmtId="172" formatCode="\ #,##0.00&quot;    &quot;;\-#,##0.00&quot;    &quot;;&quot; -    &quot;;@\ "/>
  </numFmts>
  <fonts count="4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65" activeCellId="0" sqref="O6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53.99"/>
    <col collapsed="false" customWidth="true" hidden="false" outlineLevel="0" max="3" min="3" style="1" width="18.37"/>
    <col collapsed="false" customWidth="true" hidden="false" outlineLevel="0" max="4" min="4" style="1" width="20.49"/>
    <col collapsed="false" customWidth="true" hidden="false" outlineLevel="0" max="5" min="5" style="1" width="14.49"/>
    <col collapsed="false" customWidth="true" hidden="false" outlineLevel="0" max="6" min="6" style="1" width="14.12"/>
    <col collapsed="false" customWidth="true" hidden="false" outlineLevel="0" max="7" min="7" style="1" width="16.11"/>
    <col collapsed="false" customWidth="true" hidden="false" outlineLevel="0" max="8" min="8" style="1" width="24.24"/>
    <col collapsed="false" customWidth="true" hidden="false" outlineLevel="0" max="9" min="9" style="1" width="23.99"/>
    <col collapsed="false" customWidth="true" hidden="false" outlineLevel="0" max="11" min="10" style="1" width="19.87"/>
    <col collapsed="false" customWidth="true" hidden="false" outlineLevel="0" max="12" min="12" style="1" width="13.11"/>
    <col collapsed="false" customWidth="true" hidden="false" outlineLevel="0" max="13" min="13" style="1" width="14.37"/>
    <col collapsed="false" customWidth="true" hidden="false" outlineLevel="0" max="14" min="14" style="1" width="24.49"/>
    <col collapsed="false" customWidth="true" hidden="false" outlineLevel="0" max="16" min="15" style="1" width="19.87"/>
    <col collapsed="false" customWidth="true" hidden="false" outlineLevel="0" max="17" min="17" style="2" width="9.74"/>
    <col collapsed="false" customWidth="true" hidden="false" outlineLevel="0" max="18" min="18" style="2" width="17.99"/>
    <col collapsed="false" customWidth="true" hidden="false" outlineLevel="0" max="19" min="19" style="2" width="12.24"/>
    <col collapsed="false" customWidth="true" hidden="false" outlineLevel="0" max="20" min="20" style="3" width="19.74"/>
    <col collapsed="false" customWidth="true" hidden="false" outlineLevel="0" max="21" min="21" style="3" width="9.99"/>
    <col collapsed="false" customWidth="false" hidden="false" outlineLevel="0" max="22" min="22" style="3" width="8.99"/>
    <col collapsed="false" customWidth="true" hidden="false" outlineLevel="0" max="23" min="23" style="3" width="10.62"/>
    <col collapsed="false" customWidth="true" hidden="false" outlineLevel="0" max="24" min="24" style="3" width="9.12"/>
    <col collapsed="false" customWidth="true" hidden="false" outlineLevel="0" max="25" min="25" style="1" width="8.74"/>
    <col collapsed="false" customWidth="true" hidden="false" outlineLevel="0" max="26" min="26" style="1" width="8.37"/>
    <col collapsed="false" customWidth="true" hidden="false" outlineLevel="0" max="27" min="27" style="1" width="10.24"/>
    <col collapsed="false" customWidth="true" hidden="false" outlineLevel="0" max="28" min="28" style="1" width="12.49"/>
    <col collapsed="false" customWidth="true" hidden="false" outlineLevel="0" max="29" min="29" style="1" width="51.74"/>
    <col collapsed="false" customWidth="true" hidden="false" outlineLevel="0" max="30" min="30" style="1" width="15.49"/>
    <col collapsed="false" customWidth="true" hidden="false" outlineLevel="0" max="31" min="31" style="1" width="14.24"/>
    <col collapsed="false" customWidth="false" hidden="false" outlineLevel="0" max="257" min="32" style="1" width="8.99"/>
  </cols>
  <sheetData>
    <row r="1" s="5" customFormat="true" ht="18.75" hidden="false" customHeight="true" outlineLevel="0" collapsed="false">
      <c r="A1" s="4"/>
      <c r="Q1" s="2"/>
      <c r="R1" s="2"/>
      <c r="S1" s="2"/>
      <c r="T1" s="3"/>
      <c r="U1" s="3"/>
      <c r="V1" s="3"/>
      <c r="W1" s="3"/>
      <c r="AE1" s="6" t="s">
        <v>0</v>
      </c>
    </row>
    <row r="2" s="5" customFormat="true" ht="18.75" hidden="false" customHeight="true" outlineLevel="0" collapsed="false">
      <c r="A2" s="4"/>
      <c r="Q2" s="2"/>
      <c r="R2" s="2"/>
      <c r="S2" s="2"/>
      <c r="T2" s="3"/>
      <c r="U2" s="3"/>
      <c r="V2" s="3"/>
      <c r="W2" s="3"/>
      <c r="AE2" s="7" t="s">
        <v>1</v>
      </c>
    </row>
    <row r="3" s="5" customFormat="true" ht="18.75" hidden="false" customHeight="false" outlineLevel="0" collapsed="false">
      <c r="A3" s="8"/>
      <c r="Q3" s="2"/>
      <c r="R3" s="2"/>
      <c r="S3" s="2"/>
      <c r="T3" s="3"/>
      <c r="U3" s="3"/>
      <c r="V3" s="3"/>
      <c r="W3" s="3"/>
      <c r="AE3" s="7" t="s">
        <v>2</v>
      </c>
    </row>
    <row r="4" s="5" customFormat="tru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5" customFormat="tru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5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13"/>
      <c r="AH6" s="13"/>
    </row>
    <row r="7" s="5" customFormat="tru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  <c r="AG7" s="15"/>
      <c r="AH7" s="15"/>
    </row>
    <row r="8" s="5" customFormat="tru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9" customFormat="true" ht="15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</row>
    <row r="10" s="5" customFormat="true" ht="18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s="5" customFormat="true" ht="69.75" hidden="false" customHeight="true" outlineLevel="0" collapsed="false">
      <c r="A11" s="21" t="s">
        <v>7</v>
      </c>
      <c r="B11" s="21" t="s">
        <v>8</v>
      </c>
      <c r="C11" s="21" t="s">
        <v>9</v>
      </c>
      <c r="D11" s="22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/>
      <c r="J11" s="21"/>
      <c r="K11" s="21"/>
      <c r="L11" s="21" t="s">
        <v>15</v>
      </c>
      <c r="M11" s="21"/>
      <c r="N11" s="23" t="s">
        <v>16</v>
      </c>
      <c r="O11" s="23" t="s">
        <v>17</v>
      </c>
      <c r="P11" s="23" t="s">
        <v>18</v>
      </c>
      <c r="Q11" s="22" t="s">
        <v>19</v>
      </c>
      <c r="R11" s="22"/>
      <c r="S11" s="22" t="s">
        <v>20</v>
      </c>
      <c r="T11" s="22" t="s">
        <v>21</v>
      </c>
      <c r="U11" s="24" t="s">
        <v>22</v>
      </c>
      <c r="V11" s="24"/>
      <c r="W11" s="24"/>
      <c r="X11" s="24"/>
      <c r="Y11" s="24"/>
      <c r="Z11" s="24"/>
      <c r="AA11" s="23" t="s">
        <v>23</v>
      </c>
      <c r="AB11" s="23"/>
      <c r="AC11" s="21" t="s">
        <v>24</v>
      </c>
      <c r="AD11" s="21" t="s">
        <v>25</v>
      </c>
      <c r="AE11" s="21"/>
    </row>
    <row r="12" s="27" customFormat="true" ht="75.75" hidden="false" customHeight="true" outlineLevel="0" collapsed="false">
      <c r="A12" s="21"/>
      <c r="B12" s="21"/>
      <c r="C12" s="21"/>
      <c r="D12" s="22"/>
      <c r="E12" s="21"/>
      <c r="F12" s="21"/>
      <c r="G12" s="21"/>
      <c r="H12" s="21" t="s">
        <v>26</v>
      </c>
      <c r="I12" s="21" t="s">
        <v>27</v>
      </c>
      <c r="J12" s="21" t="s">
        <v>28</v>
      </c>
      <c r="K12" s="21" t="s">
        <v>29</v>
      </c>
      <c r="L12" s="21"/>
      <c r="M12" s="21"/>
      <c r="N12" s="23"/>
      <c r="O12" s="23"/>
      <c r="P12" s="23"/>
      <c r="Q12" s="22"/>
      <c r="R12" s="22"/>
      <c r="S12" s="22"/>
      <c r="T12" s="22"/>
      <c r="U12" s="25" t="s">
        <v>30</v>
      </c>
      <c r="V12" s="25"/>
      <c r="W12" s="26" t="s">
        <v>31</v>
      </c>
      <c r="X12" s="26"/>
      <c r="Y12" s="23" t="s">
        <v>32</v>
      </c>
      <c r="Z12" s="23"/>
      <c r="AA12" s="23"/>
      <c r="AB12" s="23"/>
      <c r="AC12" s="21"/>
      <c r="AD12" s="21"/>
      <c r="AE12" s="21"/>
    </row>
    <row r="13" s="27" customFormat="true" ht="201.75" hidden="false" customHeight="true" outlineLevel="0" collapsed="false">
      <c r="A13" s="21"/>
      <c r="B13" s="21"/>
      <c r="C13" s="21"/>
      <c r="D13" s="22"/>
      <c r="E13" s="21"/>
      <c r="F13" s="21"/>
      <c r="G13" s="21"/>
      <c r="H13" s="21"/>
      <c r="I13" s="21"/>
      <c r="J13" s="21"/>
      <c r="K13" s="21"/>
      <c r="L13" s="23" t="s">
        <v>33</v>
      </c>
      <c r="M13" s="21" t="s">
        <v>34</v>
      </c>
      <c r="N13" s="23"/>
      <c r="O13" s="23"/>
      <c r="P13" s="23"/>
      <c r="Q13" s="22" t="s">
        <v>35</v>
      </c>
      <c r="R13" s="22" t="s">
        <v>36</v>
      </c>
      <c r="S13" s="22"/>
      <c r="T13" s="22"/>
      <c r="U13" s="28" t="s">
        <v>37</v>
      </c>
      <c r="V13" s="28" t="s">
        <v>38</v>
      </c>
      <c r="W13" s="28" t="s">
        <v>37</v>
      </c>
      <c r="X13" s="28" t="s">
        <v>38</v>
      </c>
      <c r="Y13" s="23" t="s">
        <v>37</v>
      </c>
      <c r="Z13" s="29" t="s">
        <v>38</v>
      </c>
      <c r="AA13" s="23" t="s">
        <v>37</v>
      </c>
      <c r="AB13" s="29" t="s">
        <v>38</v>
      </c>
      <c r="AC13" s="21"/>
      <c r="AD13" s="30" t="s">
        <v>39</v>
      </c>
      <c r="AE13" s="21" t="s">
        <v>40</v>
      </c>
    </row>
    <row r="14" s="32" customFormat="true" ht="15.75" hidden="false" customHeight="fals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1" t="n">
        <v>15</v>
      </c>
      <c r="P14" s="31" t="n">
        <v>16</v>
      </c>
      <c r="Q14" s="31" t="n">
        <v>17</v>
      </c>
      <c r="R14" s="31" t="n">
        <v>18</v>
      </c>
      <c r="S14" s="31" t="n">
        <v>19</v>
      </c>
      <c r="T14" s="31" t="n">
        <v>20</v>
      </c>
      <c r="U14" s="31" t="n">
        <v>21</v>
      </c>
      <c r="V14" s="31" t="n">
        <v>22</v>
      </c>
      <c r="W14" s="31" t="n">
        <v>23</v>
      </c>
      <c r="X14" s="31" t="n">
        <v>24</v>
      </c>
      <c r="Y14" s="31" t="n">
        <v>25</v>
      </c>
      <c r="Z14" s="31" t="n">
        <v>26</v>
      </c>
      <c r="AA14" s="31" t="n">
        <v>27</v>
      </c>
      <c r="AB14" s="31" t="n">
        <v>28</v>
      </c>
      <c r="AC14" s="31" t="n">
        <v>29</v>
      </c>
      <c r="AD14" s="31" t="n">
        <v>30</v>
      </c>
      <c r="AE14" s="31" t="n">
        <v>31</v>
      </c>
    </row>
    <row r="15" customFormat="false" ht="35.1" hidden="false" customHeight="true" outlineLevel="0" collapsed="false">
      <c r="A15" s="33"/>
      <c r="B15" s="34" t="s">
        <v>41</v>
      </c>
      <c r="C15" s="35" t="s">
        <v>42</v>
      </c>
      <c r="D15" s="36" t="s">
        <v>43</v>
      </c>
      <c r="E15" s="36" t="str">
        <f aca="false">IF(NOT(SUM(E16,E17)=0),SUM(E16,E17),"нд")</f>
        <v>нд</v>
      </c>
      <c r="F15" s="36" t="str">
        <f aca="false">IF(NOT(SUM(F16,F17)=0),SUM(F16,F17),"нд")</f>
        <v>нд</v>
      </c>
      <c r="G15" s="36" t="str">
        <f aca="false">IF(NOT(SUM(G16,G17)=0),SUM(G16,G17),"нд")</f>
        <v>нд</v>
      </c>
      <c r="H15" s="36" t="str">
        <f aca="false">IF(NOT(SUM(H16,H17)=0),SUM(H16,H17),"нд")</f>
        <v>нд</v>
      </c>
      <c r="I15" s="36" t="str">
        <f aca="false">IF(NOT(SUM(I16,I17)=0),SUM(I16,I17),"нд")</f>
        <v>нд</v>
      </c>
      <c r="J15" s="36" t="str">
        <f aca="false">IF(NOT(SUM(J16,J17)=0),SUM(J16,J17),"нд")</f>
        <v>нд</v>
      </c>
      <c r="K15" s="36" t="str">
        <f aca="false">IF(NOT(SUM(K16,K17)=0),SUM(K16,K17),"нд")</f>
        <v>нд</v>
      </c>
      <c r="L15" s="36" t="str">
        <f aca="false">IF(NOT(SUM(L16,L17)=0),SUM(L16,L17),"нд")</f>
        <v>нд</v>
      </c>
      <c r="M15" s="36" t="str">
        <f aca="false">IF(NOT(SUM(M16,M17)=0),SUM(M16,M17),"нд")</f>
        <v>нд</v>
      </c>
      <c r="N15" s="36" t="str">
        <f aca="false">IF(NOT(SUM(N16,N17)=0),SUM(N16,N17),"нд")</f>
        <v>нд</v>
      </c>
      <c r="O15" s="36" t="str">
        <f aca="false">IF(NOT(SUM(O16,O17)=0),SUM(O16,O17),"нд")</f>
        <v>нд</v>
      </c>
      <c r="P15" s="36" t="str">
        <f aca="false">IF(NOT(SUM(P16,P17)=0),SUM(P16,P17),"нд")</f>
        <v>нд</v>
      </c>
      <c r="Q15" s="36" t="str">
        <f aca="false">IF(NOT(SUM(Q16,Q17)=0),SUM(Q16,Q17),"нд")</f>
        <v>нд</v>
      </c>
      <c r="R15" s="36" t="str">
        <f aca="false">IF(NOT(SUM(R16,R17)=0),SUM(R16,R17),"нд")</f>
        <v>нд</v>
      </c>
      <c r="S15" s="36" t="str">
        <f aca="false">IF(NOT(SUM(S16,S17)=0),SUM(S16,S17),"нд")</f>
        <v>нд</v>
      </c>
      <c r="T15" s="36" t="str">
        <f aca="false">IF(NOT(SUM(T16,T17)=0),SUM(T16,T17),"нд")</f>
        <v>нд</v>
      </c>
      <c r="U15" s="36" t="str">
        <f aca="false">IF(NOT(SUM(U16,U17)=0),SUM(U16,U17),"нд")</f>
        <v>нд</v>
      </c>
      <c r="V15" s="36" t="str">
        <f aca="false">IF(NOT(SUM(V16,V17)=0),SUM(V16,V17),"нд")</f>
        <v>нд</v>
      </c>
      <c r="W15" s="36" t="str">
        <f aca="false">IF(NOT(SUM(W16,W17)=0),SUM(W16,W17),"нд")</f>
        <v>нд</v>
      </c>
      <c r="X15" s="36" t="str">
        <f aca="false">IF(NOT(SUM(X16,X17)=0),SUM(X16,X17),"нд")</f>
        <v>нд</v>
      </c>
      <c r="Y15" s="36" t="str">
        <f aca="false">IF(NOT(SUM(Y16,Y17)=0),SUM(Y16,Y17),"нд")</f>
        <v>нд</v>
      </c>
      <c r="Z15" s="36" t="str">
        <f aca="false">IF(NOT(SUM(Z16,Z17)=0),SUM(Z16,Z17),"нд")</f>
        <v>нд</v>
      </c>
      <c r="AA15" s="36" t="str">
        <f aca="false">IF(NOT(SUM(AA16,AA17)=0),SUM(AA16,AA17),"нд")</f>
        <v>нд</v>
      </c>
      <c r="AB15" s="36" t="str">
        <f aca="false">IF(NOT(SUM(AB16,AB17)=0),SUM(AB16,AB17),"нд")</f>
        <v>нд</v>
      </c>
      <c r="AC15" s="36" t="s">
        <v>43</v>
      </c>
      <c r="AD15" s="36" t="str">
        <f aca="false">IF(NOT(SUM(AD16,AD17)=0),SUM(AD16,AD17),"нд")</f>
        <v>нд</v>
      </c>
      <c r="AE15" s="36" t="str">
        <f aca="false">IF(NOT(SUM(AE16,AE17)=0),SUM(AE16,AE17),"нд")</f>
        <v>нд</v>
      </c>
    </row>
    <row r="16" customFormat="false" ht="35.1" hidden="false" customHeight="true" outlineLevel="0" collapsed="false">
      <c r="A16" s="33"/>
      <c r="B16" s="37" t="s">
        <v>44</v>
      </c>
      <c r="C16" s="35" t="s">
        <v>42</v>
      </c>
      <c r="D16" s="36" t="s">
        <v>43</v>
      </c>
      <c r="E16" s="36" t="str">
        <f aca="false">IF(NOT(SUM(E21,E26,E42,E53,E59,E65)=0),SUM(E21,E26,E42,E53,E59,E65),"нд")</f>
        <v>нд</v>
      </c>
      <c r="F16" s="36" t="str">
        <f aca="false">IF(NOT(SUM(F21,F26,F42,F53,F59,F65)=0),SUM(F21,F26,F42,F53,F59,F65),"нд")</f>
        <v>нд</v>
      </c>
      <c r="G16" s="36" t="str">
        <f aca="false">IF(NOT(SUM(G21,G26,G42,G53,G59,G65)=0),SUM(G21,G26,G42,G53,G59,G65),"нд")</f>
        <v>нд</v>
      </c>
      <c r="H16" s="36" t="str">
        <f aca="false">IF(NOT(SUM(H21,H26,H42,H53,H59,H65)=0),SUM(H21,H26,H42,H53,H59,H65),"нд")</f>
        <v>нд</v>
      </c>
      <c r="I16" s="36" t="str">
        <f aca="false">IF(NOT(SUM(I21,I26,I42,I53,I59,I65)=0),SUM(I21,I26,I42,I53,I59,I65),"нд")</f>
        <v>нд</v>
      </c>
      <c r="J16" s="36" t="str">
        <f aca="false">IF(NOT(SUM(J21,J26,J42,J53,J59,J65)=0),SUM(J21,J26,J42,J53,J59,J65),"нд")</f>
        <v>нд</v>
      </c>
      <c r="K16" s="36" t="str">
        <f aca="false">IF(NOT(SUM(K21,K26,K42,K53,K59,K65)=0),SUM(K21,K26,K42,K53,K59,K65),"нд")</f>
        <v>нд</v>
      </c>
      <c r="L16" s="36" t="str">
        <f aca="false">IF(NOT(SUM(L21,L26,L42,L53,L59,L65)=0),SUM(L21,L26,L42,L53,L59,L65),"нд")</f>
        <v>нд</v>
      </c>
      <c r="M16" s="36" t="str">
        <f aca="false">IF(NOT(SUM(M21,M26,M42,M53,M59,M65)=0),SUM(M21,M26,M42,M53,M59,M65),"нд")</f>
        <v>нд</v>
      </c>
      <c r="N16" s="36" t="str">
        <f aca="false">IF(NOT(SUM(N21,N26,N42,N53,N59,N65)=0),SUM(N21,N26,N42,N53,N59,N65),"нд")</f>
        <v>нд</v>
      </c>
      <c r="O16" s="36" t="str">
        <f aca="false">IF(NOT(SUM(O21,O26,O42,O53,O59,O65)=0),SUM(O21,O26,O42,O53,O59,O65),"нд")</f>
        <v>нд</v>
      </c>
      <c r="P16" s="36" t="str">
        <f aca="false">IF(NOT(SUM(P21,P26,P42,P53,P59,P65)=0),SUM(P21,P26,P42,P53,P59,P65),"нд")</f>
        <v>нд</v>
      </c>
      <c r="Q16" s="36" t="str">
        <f aca="false">IF(NOT(SUM(Q21,Q26,Q42,Q53,Q59,Q65)=0),SUM(Q21,Q26,Q42,Q53,Q59,Q65),"нд")</f>
        <v>нд</v>
      </c>
      <c r="R16" s="36" t="str">
        <f aca="false">IF(NOT(SUM(R21,R26,R42,R53,R59,R65)=0),SUM(R21,R26,R42,R53,R59,R65),"нд")</f>
        <v>нд</v>
      </c>
      <c r="S16" s="36" t="str">
        <f aca="false">IF(NOT(SUM(S21,S26,S42,S53,S59,S65)=0),SUM(S21,S26,S42,S53,S59,S65),"нд")</f>
        <v>нд</v>
      </c>
      <c r="T16" s="36" t="str">
        <f aca="false">IF(NOT(SUM(T21,T26,T42,T53,T59,T65)=0),SUM(T21,T26,T42,T53,T59,T65),"нд")</f>
        <v>нд</v>
      </c>
      <c r="U16" s="36" t="str">
        <f aca="false">IF(NOT(SUM(U21,U26,U42,U53,U59,U65)=0),SUM(U21,U26,U42,U53,U59,U65),"нд")</f>
        <v>нд</v>
      </c>
      <c r="V16" s="36" t="str">
        <f aca="false">IF(NOT(SUM(V21,V26,V42,V53,V59,V65)=0),SUM(V21,V26,V42,V53,V59,V65),"нд")</f>
        <v>нд</v>
      </c>
      <c r="W16" s="36" t="str">
        <f aca="false">IF(NOT(SUM(W21,W26,W42,W53,W59,W65)=0),SUM(W21,W26,W42,W53,W59,W65),"нд")</f>
        <v>нд</v>
      </c>
      <c r="X16" s="36" t="str">
        <f aca="false">IF(NOT(SUM(X21,X26,X42,X53,X59,X65)=0),SUM(X21,X26,X42,X53,X59,X65),"нд")</f>
        <v>нд</v>
      </c>
      <c r="Y16" s="36" t="str">
        <f aca="false">IF(NOT(SUM(Y21,Y26,Y42,Y53,Y59,Y65)=0),SUM(Y21,Y26,Y42,Y53,Y59,Y65),"нд")</f>
        <v>нд</v>
      </c>
      <c r="Z16" s="36" t="str">
        <f aca="false">IF(NOT(SUM(Z21,Z26,Z42,Z53,Z59,Z65)=0),SUM(Z21,Z26,Z42,Z53,Z59,Z65),"нд")</f>
        <v>нд</v>
      </c>
      <c r="AA16" s="36" t="str">
        <f aca="false">IF(NOT(SUM(AA21,AA26,AA42,AA53,AA59,AA65)=0),SUM(AA21,AA26,AA42,AA53,AA59,AA65),"нд")</f>
        <v>нд</v>
      </c>
      <c r="AB16" s="36" t="str">
        <f aca="false">IF(NOT(SUM(AB21,AB26,AB42,AB53,AB59,AB65)=0),SUM(AB21,AB26,AB42,AB53,AB59,AB65),"нд")</f>
        <v>нд</v>
      </c>
      <c r="AC16" s="36" t="s">
        <v>43</v>
      </c>
      <c r="AD16" s="36" t="str">
        <f aca="false">IF(NOT(SUM(AD21,AD26,AD42,AD53,AD59,AD65)=0),SUM(AD21,AD26,AD42,AD53,AD59,AD65),"нд")</f>
        <v>нд</v>
      </c>
      <c r="AE16" s="36" t="str">
        <f aca="false">IF(NOT(SUM(AE21,AE26,AE42,AE53,AE59,AE65)=0),SUM(AE21,AE26,AE42,AE53,AE59,AE65),"нд")</f>
        <v>нд</v>
      </c>
    </row>
    <row r="17" customFormat="false" ht="35.1" hidden="false" customHeight="true" outlineLevel="0" collapsed="false">
      <c r="A17" s="33"/>
      <c r="B17" s="37" t="s">
        <v>45</v>
      </c>
      <c r="C17" s="35" t="s">
        <v>42</v>
      </c>
      <c r="D17" s="36" t="s">
        <v>43</v>
      </c>
      <c r="E17" s="36" t="str">
        <f aca="false">IF(NOT(SUM(E33,E48,E55,E61)=0),SUM(E33,E48,E55,E61),"нд")</f>
        <v>нд</v>
      </c>
      <c r="F17" s="36" t="str">
        <f aca="false">IF(NOT(SUM(F33,F48,F55,F61)=0),SUM(F33,F48,F55,F61),"нд")</f>
        <v>нд</v>
      </c>
      <c r="G17" s="36" t="str">
        <f aca="false">IF(NOT(SUM(G33,G48,G55,G61)=0),SUM(G33,G48,G55,G61),"нд")</f>
        <v>нд</v>
      </c>
      <c r="H17" s="36" t="str">
        <f aca="false">IF(NOT(SUM(H33,H48,H55,H61)=0),SUM(H33,H48,H55,H61),"нд")</f>
        <v>нд</v>
      </c>
      <c r="I17" s="36" t="str">
        <f aca="false">IF(NOT(SUM(I33,I48,I55,I61)=0),SUM(I33,I48,I55,I61),"нд")</f>
        <v>нд</v>
      </c>
      <c r="J17" s="36" t="str">
        <f aca="false">IF(NOT(SUM(J33,J48,J55,J61)=0),SUM(J33,J48,J55,J61),"нд")</f>
        <v>нд</v>
      </c>
      <c r="K17" s="36" t="str">
        <f aca="false">IF(NOT(SUM(K33,K48,K55,K61)=0),SUM(K33,K48,K55,K61),"нд")</f>
        <v>нд</v>
      </c>
      <c r="L17" s="36" t="str">
        <f aca="false">IF(NOT(SUM(L33,L48,L55,L61)=0),SUM(L33,L48,L55,L61),"нд")</f>
        <v>нд</v>
      </c>
      <c r="M17" s="36" t="str">
        <f aca="false">IF(NOT(SUM(M33,M48,M55,M61)=0),SUM(M33,M48,M55,M61),"нд")</f>
        <v>нд</v>
      </c>
      <c r="N17" s="36" t="str">
        <f aca="false">IF(NOT(SUM(N33,N48,N55,N61)=0),SUM(N33,N48,N55,N61),"нд")</f>
        <v>нд</v>
      </c>
      <c r="O17" s="36" t="str">
        <f aca="false">IF(NOT(SUM(O33,O48,O55,O61)=0),SUM(O33,O48,O55,O61),"нд")</f>
        <v>нд</v>
      </c>
      <c r="P17" s="36" t="str">
        <f aca="false">IF(NOT(SUM(P33,P48,P55,P61)=0),SUM(P33,P48,P55,P61),"нд")</f>
        <v>нд</v>
      </c>
      <c r="Q17" s="36" t="str">
        <f aca="false">IF(NOT(SUM(Q33,Q48,Q55,Q61)=0),SUM(Q33,Q48,Q55,Q61),"нд")</f>
        <v>нд</v>
      </c>
      <c r="R17" s="36" t="str">
        <f aca="false">IF(NOT(SUM(R33,R48,R55,R61)=0),SUM(R33,R48,R55,R61),"нд")</f>
        <v>нд</v>
      </c>
      <c r="S17" s="36" t="str">
        <f aca="false">IF(NOT(SUM(S33,S48,S55,S61)=0),SUM(S33,S48,S55,S61),"нд")</f>
        <v>нд</v>
      </c>
      <c r="T17" s="36" t="str">
        <f aca="false">IF(NOT(SUM(T33,T48,T55,T61)=0),SUM(T33,T48,T55,T61),"нд")</f>
        <v>нд</v>
      </c>
      <c r="U17" s="36" t="str">
        <f aca="false">IF(NOT(SUM(U33,U48,U55,U61)=0),SUM(U33,U48,U55,U61),"нд")</f>
        <v>нд</v>
      </c>
      <c r="V17" s="36" t="str">
        <f aca="false">IF(NOT(SUM(V33,V48,V55,V61)=0),SUM(V33,V48,V55,V61),"нд")</f>
        <v>нд</v>
      </c>
      <c r="W17" s="36" t="str">
        <f aca="false">IF(NOT(SUM(W33,W48,W55,W61)=0),SUM(W33,W48,W55,W61),"нд")</f>
        <v>нд</v>
      </c>
      <c r="X17" s="36" t="str">
        <f aca="false">IF(NOT(SUM(X33,X48,X55,X61)=0),SUM(X33,X48,X55,X61),"нд")</f>
        <v>нд</v>
      </c>
      <c r="Y17" s="36" t="str">
        <f aca="false">IF(NOT(SUM(Y33,Y48,Y55,Y61)=0),SUM(Y33,Y48,Y55,Y61),"нд")</f>
        <v>нд</v>
      </c>
      <c r="Z17" s="36" t="str">
        <f aca="false">IF(NOT(SUM(Z33,Z48,Z55,Z61)=0),SUM(Z33,Z48,Z55,Z61),"нд")</f>
        <v>нд</v>
      </c>
      <c r="AA17" s="36" t="str">
        <f aca="false">IF(NOT(SUM(AA33,AA48,AA55,AA61)=0),SUM(AA33,AA48,AA55,AA61),"нд")</f>
        <v>нд</v>
      </c>
      <c r="AB17" s="36" t="str">
        <f aca="false">IF(NOT(SUM(AB33,AB48,AB55,AB61)=0),SUM(AB33,AB48,AB55,AB61),"нд")</f>
        <v>нд</v>
      </c>
      <c r="AC17" s="36" t="str">
        <f aca="false">IF(NOT(SUM(AC33,AC48,AC55,AC61)=0),SUM(AC33,AC48,AC55,AC61),"нд")</f>
        <v>нд</v>
      </c>
      <c r="AD17" s="36" t="str">
        <f aca="false">IF(NOT(SUM(AD33,AD48,AD55,AD61)=0),SUM(AD33,AD48,AD55,AD61),"нд")</f>
        <v>нд</v>
      </c>
      <c r="AE17" s="36" t="str">
        <f aca="false">IF(NOT(SUM(AE33,AE48,AE55,AE61)=0),SUM(AE33,AE48,AE55,AE61),"нд")</f>
        <v>нд</v>
      </c>
    </row>
    <row r="18" customFormat="false" ht="35.1" hidden="false" customHeight="true" outlineLevel="0" collapsed="false">
      <c r="A18" s="38" t="n">
        <v>1</v>
      </c>
      <c r="B18" s="39" t="s">
        <v>46</v>
      </c>
      <c r="C18" s="40" t="s">
        <v>42</v>
      </c>
      <c r="D18" s="41" t="s">
        <v>43</v>
      </c>
      <c r="E18" s="41" t="str">
        <f aca="false">E19</f>
        <v>нд</v>
      </c>
      <c r="F18" s="41" t="str">
        <f aca="false">F19</f>
        <v>нд</v>
      </c>
      <c r="G18" s="41" t="str">
        <f aca="false">G19</f>
        <v>нд</v>
      </c>
      <c r="H18" s="41" t="str">
        <f aca="false">H19</f>
        <v>нд</v>
      </c>
      <c r="I18" s="41" t="str">
        <f aca="false">I19</f>
        <v>нд</v>
      </c>
      <c r="J18" s="41" t="str">
        <f aca="false">J19</f>
        <v>нд</v>
      </c>
      <c r="K18" s="41" t="str">
        <f aca="false">K19</f>
        <v>нд</v>
      </c>
      <c r="L18" s="41" t="str">
        <f aca="false">L19</f>
        <v>нд</v>
      </c>
      <c r="M18" s="41" t="str">
        <f aca="false">M19</f>
        <v>нд</v>
      </c>
      <c r="N18" s="41" t="str">
        <f aca="false">N19</f>
        <v>нд</v>
      </c>
      <c r="O18" s="41" t="str">
        <f aca="false">O19</f>
        <v>нд</v>
      </c>
      <c r="P18" s="41" t="str">
        <f aca="false">P19</f>
        <v>нд</v>
      </c>
      <c r="Q18" s="41" t="str">
        <f aca="false">Q19</f>
        <v>нд</v>
      </c>
      <c r="R18" s="41" t="str">
        <f aca="false">R19</f>
        <v>нд</v>
      </c>
      <c r="S18" s="41" t="str">
        <f aca="false">S19</f>
        <v>нд</v>
      </c>
      <c r="T18" s="41" t="str">
        <f aca="false">T19</f>
        <v>нд</v>
      </c>
      <c r="U18" s="41" t="str">
        <f aca="false">U19</f>
        <v>нд</v>
      </c>
      <c r="V18" s="41" t="str">
        <f aca="false">V19</f>
        <v>нд</v>
      </c>
      <c r="W18" s="41" t="str">
        <f aca="false">W19</f>
        <v>нд</v>
      </c>
      <c r="X18" s="41" t="str">
        <f aca="false">X19</f>
        <v>нд</v>
      </c>
      <c r="Y18" s="41" t="str">
        <f aca="false">Y19</f>
        <v>нд</v>
      </c>
      <c r="Z18" s="41" t="str">
        <f aca="false">Z19</f>
        <v>нд</v>
      </c>
      <c r="AA18" s="41" t="str">
        <f aca="false">AA19</f>
        <v>нд</v>
      </c>
      <c r="AB18" s="41" t="str">
        <f aca="false">AB19</f>
        <v>нд</v>
      </c>
      <c r="AC18" s="41" t="s">
        <v>43</v>
      </c>
      <c r="AD18" s="41" t="str">
        <f aca="false">AD19</f>
        <v>нд</v>
      </c>
      <c r="AE18" s="41" t="str">
        <f aca="false">AE19</f>
        <v>нд</v>
      </c>
    </row>
    <row r="19" customFormat="false" ht="35.1" hidden="false" customHeight="true" outlineLevel="0" collapsed="false">
      <c r="A19" s="42" t="s">
        <v>47</v>
      </c>
      <c r="B19" s="39" t="s">
        <v>48</v>
      </c>
      <c r="C19" s="40" t="s">
        <v>42</v>
      </c>
      <c r="D19" s="41" t="s">
        <v>43</v>
      </c>
      <c r="E19" s="41" t="str">
        <f aca="false">E20</f>
        <v>нд</v>
      </c>
      <c r="F19" s="41" t="str">
        <f aca="false">F20</f>
        <v>нд</v>
      </c>
      <c r="G19" s="41" t="str">
        <f aca="false">G20</f>
        <v>нд</v>
      </c>
      <c r="H19" s="41" t="str">
        <f aca="false">H20</f>
        <v>нд</v>
      </c>
      <c r="I19" s="41" t="str">
        <f aca="false">I20</f>
        <v>нд</v>
      </c>
      <c r="J19" s="41" t="str">
        <f aca="false">J20</f>
        <v>нд</v>
      </c>
      <c r="K19" s="41" t="str">
        <f aca="false">K20</f>
        <v>нд</v>
      </c>
      <c r="L19" s="41" t="str">
        <f aca="false">L20</f>
        <v>нд</v>
      </c>
      <c r="M19" s="41" t="str">
        <f aca="false">M20</f>
        <v>нд</v>
      </c>
      <c r="N19" s="41" t="str">
        <f aca="false">N20</f>
        <v>нд</v>
      </c>
      <c r="O19" s="41" t="str">
        <f aca="false">O20</f>
        <v>нд</v>
      </c>
      <c r="P19" s="41" t="str">
        <f aca="false">P20</f>
        <v>нд</v>
      </c>
      <c r="Q19" s="41" t="str">
        <f aca="false">Q20</f>
        <v>нд</v>
      </c>
      <c r="R19" s="41" t="str">
        <f aca="false">R20</f>
        <v>нд</v>
      </c>
      <c r="S19" s="41" t="str">
        <f aca="false">S20</f>
        <v>нд</v>
      </c>
      <c r="T19" s="41" t="str">
        <f aca="false">T20</f>
        <v>нд</v>
      </c>
      <c r="U19" s="41" t="str">
        <f aca="false">U20</f>
        <v>нд</v>
      </c>
      <c r="V19" s="41" t="str">
        <f aca="false">V20</f>
        <v>нд</v>
      </c>
      <c r="W19" s="41" t="str">
        <f aca="false">W20</f>
        <v>нд</v>
      </c>
      <c r="X19" s="41" t="str">
        <f aca="false">X20</f>
        <v>нд</v>
      </c>
      <c r="Y19" s="41" t="str">
        <f aca="false">Y20</f>
        <v>нд</v>
      </c>
      <c r="Z19" s="41" t="str">
        <f aca="false">Z20</f>
        <v>нд</v>
      </c>
      <c r="AA19" s="41" t="str">
        <f aca="false">AA20</f>
        <v>нд</v>
      </c>
      <c r="AB19" s="41" t="str">
        <f aca="false">AB20</f>
        <v>нд</v>
      </c>
      <c r="AC19" s="41" t="s">
        <v>43</v>
      </c>
      <c r="AD19" s="41" t="str">
        <f aca="false">AD20</f>
        <v>нд</v>
      </c>
      <c r="AE19" s="41" t="str">
        <f aca="false">AE20</f>
        <v>нд</v>
      </c>
    </row>
    <row r="20" customFormat="false" ht="35.1" hidden="false" customHeight="true" outlineLevel="0" collapsed="false">
      <c r="A20" s="42" t="s">
        <v>49</v>
      </c>
      <c r="B20" s="43" t="s">
        <v>50</v>
      </c>
      <c r="C20" s="40" t="s">
        <v>42</v>
      </c>
      <c r="D20" s="41" t="s">
        <v>43</v>
      </c>
      <c r="E20" s="41" t="str">
        <f aca="false">IF(NOT(SUM(E21,E24)=0),SUM(E21,E24),"нд")</f>
        <v>нд</v>
      </c>
      <c r="F20" s="41" t="str">
        <f aca="false">IF(NOT(SUM(F21,F24)=0),SUM(F21,F24),"нд")</f>
        <v>нд</v>
      </c>
      <c r="G20" s="41" t="str">
        <f aca="false">IF(NOT(SUM(G21,G24)=0),SUM(G21,G24),"нд")</f>
        <v>нд</v>
      </c>
      <c r="H20" s="41" t="str">
        <f aca="false">IF(NOT(SUM(H21,H24)=0),SUM(H21,H24),"нд")</f>
        <v>нд</v>
      </c>
      <c r="I20" s="41" t="str">
        <f aca="false">IF(NOT(SUM(I21,I24)=0),SUM(I21,I24),"нд")</f>
        <v>нд</v>
      </c>
      <c r="J20" s="41" t="str">
        <f aca="false">IF(NOT(SUM(J21,J24)=0),SUM(J21,J24),"нд")</f>
        <v>нд</v>
      </c>
      <c r="K20" s="41" t="str">
        <f aca="false">IF(NOT(SUM(K21,K24)=0),SUM(K21,K24),"нд")</f>
        <v>нд</v>
      </c>
      <c r="L20" s="41" t="str">
        <f aca="false">IF(NOT(SUM(L21,L24)=0),SUM(L21,L24),"нд")</f>
        <v>нд</v>
      </c>
      <c r="M20" s="41" t="str">
        <f aca="false">IF(NOT(SUM(M21,M24)=0),SUM(M21,M24),"нд")</f>
        <v>нд</v>
      </c>
      <c r="N20" s="41" t="str">
        <f aca="false">IF(NOT(SUM(N21,N24)=0),SUM(N21,N24),"нд")</f>
        <v>нд</v>
      </c>
      <c r="O20" s="41" t="str">
        <f aca="false">IF(NOT(SUM(O21,O24)=0),SUM(O21,O24),"нд")</f>
        <v>нд</v>
      </c>
      <c r="P20" s="41" t="str">
        <f aca="false">IF(NOT(SUM(P21,P24)=0),SUM(P21,P24),"нд")</f>
        <v>нд</v>
      </c>
      <c r="Q20" s="41" t="str">
        <f aca="false">IF(NOT(SUM(Q21,Q24)=0),SUM(Q21,Q24),"нд")</f>
        <v>нд</v>
      </c>
      <c r="R20" s="41" t="str">
        <f aca="false">IF(NOT(SUM(R21,R24)=0),SUM(R21,R24),"нд")</f>
        <v>нд</v>
      </c>
      <c r="S20" s="41" t="str">
        <f aca="false">IF(NOT(SUM(S21,S24)=0),SUM(S21,S24),"нд")</f>
        <v>нд</v>
      </c>
      <c r="T20" s="41" t="str">
        <f aca="false">IF(NOT(SUM(T21,T24)=0),SUM(T21,T24),"нд")</f>
        <v>нд</v>
      </c>
      <c r="U20" s="41" t="str">
        <f aca="false">IF(NOT(SUM(U21,U24)=0),SUM(U21,U24),"нд")</f>
        <v>нд</v>
      </c>
      <c r="V20" s="41" t="str">
        <f aca="false">IF(NOT(SUM(V21,V24)=0),SUM(V21,V24),"нд")</f>
        <v>нд</v>
      </c>
      <c r="W20" s="41" t="str">
        <f aca="false">IF(NOT(SUM(W21,W24)=0),SUM(W21,W24),"нд")</f>
        <v>нд</v>
      </c>
      <c r="X20" s="41" t="str">
        <f aca="false">IF(NOT(SUM(X21,X24)=0),SUM(X21,X24),"нд")</f>
        <v>нд</v>
      </c>
      <c r="Y20" s="41" t="str">
        <f aca="false">IF(NOT(SUM(Y21,Y24)=0),SUM(Y21,Y24),"нд")</f>
        <v>нд</v>
      </c>
      <c r="Z20" s="41" t="str">
        <f aca="false">IF(NOT(SUM(Z21,Z24)=0),SUM(Z21,Z24),"нд")</f>
        <v>нд</v>
      </c>
      <c r="AA20" s="41" t="str">
        <f aca="false">IF(NOT(SUM(AA21,AA24)=0),SUM(AA21,AA24),"нд")</f>
        <v>нд</v>
      </c>
      <c r="AB20" s="41" t="str">
        <f aca="false">IF(NOT(SUM(AB21,AB24)=0),SUM(AB21,AB24),"нд")</f>
        <v>нд</v>
      </c>
      <c r="AC20" s="41" t="s">
        <v>43</v>
      </c>
      <c r="AD20" s="41" t="str">
        <f aca="false">IF(NOT(SUM(AD21,AD24)=0),SUM(AD21,AD24),"нд")</f>
        <v>нд</v>
      </c>
      <c r="AE20" s="41" t="str">
        <f aca="false">IF(NOT(SUM(AE21,AE24)=0),SUM(AE21,AE24),"нд")</f>
        <v>нд</v>
      </c>
    </row>
    <row r="21" customFormat="false" ht="35.1" hidden="false" customHeight="true" outlineLevel="0" collapsed="false">
      <c r="A21" s="42" t="s">
        <v>51</v>
      </c>
      <c r="B21" s="43" t="s">
        <v>52</v>
      </c>
      <c r="C21" s="40" t="s">
        <v>42</v>
      </c>
      <c r="D21" s="41" t="s">
        <v>43</v>
      </c>
      <c r="E21" s="41" t="str">
        <f aca="false">IF(NOT(SUM(E22:E23)=0),SUM(E22:E23),"нд")</f>
        <v>нд</v>
      </c>
      <c r="F21" s="41" t="str">
        <f aca="false">IF(NOT(SUM(F22:F23)=0),SUM(F22:F23),"нд")</f>
        <v>нд</v>
      </c>
      <c r="G21" s="41" t="str">
        <f aca="false">IF(NOT(SUM(G22:G23)=0),SUM(G22:G23),"нд")</f>
        <v>нд</v>
      </c>
      <c r="H21" s="41" t="str">
        <f aca="false">IF(NOT(SUM(H22:H23)=0),SUM(H22:H23),"нд")</f>
        <v>нд</v>
      </c>
      <c r="I21" s="41" t="str">
        <f aca="false">IF(NOT(SUM(I22:I23)=0),SUM(I22:I23),"нд")</f>
        <v>нд</v>
      </c>
      <c r="J21" s="41" t="str">
        <f aca="false">IF(NOT(SUM(J22:J23)=0),SUM(J22:J23),"нд")</f>
        <v>нд</v>
      </c>
      <c r="K21" s="41" t="str">
        <f aca="false">IF(NOT(SUM(K22:K23)=0),SUM(K22:K23),"нд")</f>
        <v>нд</v>
      </c>
      <c r="L21" s="41" t="str">
        <f aca="false">IF(NOT(SUM(L22:L23)=0),SUM(L22:L23),"нд")</f>
        <v>нд</v>
      </c>
      <c r="M21" s="41" t="str">
        <f aca="false">IF(NOT(SUM(M22:M23)=0),SUM(M22:M23),"нд")</f>
        <v>нд</v>
      </c>
      <c r="N21" s="41" t="str">
        <f aca="false">IF(NOT(SUM(N22:N23)=0),SUM(N22:N23),"нд")</f>
        <v>нд</v>
      </c>
      <c r="O21" s="41" t="str">
        <f aca="false">IF(NOT(SUM(O22:O23)=0),SUM(O22:O23),"нд")</f>
        <v>нд</v>
      </c>
      <c r="P21" s="41" t="str">
        <f aca="false">IF(NOT(SUM(P22:P23)=0),SUM(P22:P23),"нд")</f>
        <v>нд</v>
      </c>
      <c r="Q21" s="41" t="str">
        <f aca="false">IF(NOT(SUM(Q22:Q23)=0),SUM(Q22:Q23),"нд")</f>
        <v>нд</v>
      </c>
      <c r="R21" s="41" t="str">
        <f aca="false">IF(NOT(SUM(R22:R23)=0),SUM(R22:R23),"нд")</f>
        <v>нд</v>
      </c>
      <c r="S21" s="41" t="str">
        <f aca="false">IF(NOT(SUM(S22:S23)=0),SUM(S22:S23),"нд")</f>
        <v>нд</v>
      </c>
      <c r="T21" s="41" t="str">
        <f aca="false">IF(NOT(SUM(T22:T23)=0),SUM(T22:T23),"нд")</f>
        <v>нд</v>
      </c>
      <c r="U21" s="41" t="str">
        <f aca="false">IF(NOT(SUM(U22:U23)=0),SUM(U22:U23),"нд")</f>
        <v>нд</v>
      </c>
      <c r="V21" s="41" t="str">
        <f aca="false">IF(NOT(SUM(V22:V23)=0),SUM(V22:V23),"нд")</f>
        <v>нд</v>
      </c>
      <c r="W21" s="41" t="str">
        <f aca="false">IF(NOT(SUM(W22:W23)=0),SUM(W22:W23),"нд")</f>
        <v>нд</v>
      </c>
      <c r="X21" s="41" t="str">
        <f aca="false">IF(NOT(SUM(X22:X23)=0),SUM(X22:X23),"нд")</f>
        <v>нд</v>
      </c>
      <c r="Y21" s="41" t="str">
        <f aca="false">IF(NOT(SUM(Y22:Y23)=0),SUM(Y22:Y23),"нд")</f>
        <v>нд</v>
      </c>
      <c r="Z21" s="41" t="str">
        <f aca="false">IF(NOT(SUM(Z22:Z23)=0),SUM(Z22:Z23),"нд")</f>
        <v>нд</v>
      </c>
      <c r="AA21" s="41" t="str">
        <f aca="false">IF(NOT(SUM(AA22:AA23)=0),SUM(AA22:AA23),"нд")</f>
        <v>нд</v>
      </c>
      <c r="AB21" s="41" t="str">
        <f aca="false">IF(NOT(SUM(AB22:AB23)=0),SUM(AB22:AB23),"нд")</f>
        <v>нд</v>
      </c>
      <c r="AC21" s="41" t="s">
        <v>43</v>
      </c>
      <c r="AD21" s="41" t="str">
        <f aca="false">IF(NOT(SUM(AD22:AD23)=0),SUM(AD22:AD23),"нд")</f>
        <v>нд</v>
      </c>
      <c r="AE21" s="41" t="str">
        <f aca="false">IF(NOT(SUM(AE22:AE23)=0),SUM(AE22:AE23),"нд")</f>
        <v>нд</v>
      </c>
    </row>
    <row r="22" s="51" customFormat="true" ht="58.5" hidden="false" customHeight="true" outlineLevel="0" collapsed="false">
      <c r="A22" s="44" t="s">
        <v>53</v>
      </c>
      <c r="B22" s="45" t="s">
        <v>54</v>
      </c>
      <c r="C22" s="46" t="s">
        <v>55</v>
      </c>
      <c r="D22" s="47" t="n">
        <v>1975</v>
      </c>
      <c r="E22" s="48" t="s">
        <v>43</v>
      </c>
      <c r="F22" s="48" t="s">
        <v>43</v>
      </c>
      <c r="G22" s="48" t="s">
        <v>43</v>
      </c>
      <c r="H22" s="48" t="s">
        <v>43</v>
      </c>
      <c r="I22" s="48" t="s">
        <v>43</v>
      </c>
      <c r="J22" s="48" t="s">
        <v>43</v>
      </c>
      <c r="K22" s="48" t="s">
        <v>43</v>
      </c>
      <c r="L22" s="48" t="s">
        <v>43</v>
      </c>
      <c r="M22" s="48" t="s">
        <v>43</v>
      </c>
      <c r="N22" s="48" t="s">
        <v>43</v>
      </c>
      <c r="O22" s="48" t="s">
        <v>43</v>
      </c>
      <c r="P22" s="49" t="s">
        <v>56</v>
      </c>
      <c r="Q22" s="48" t="s">
        <v>43</v>
      </c>
      <c r="R22" s="48" t="s">
        <v>43</v>
      </c>
      <c r="S22" s="48" t="s">
        <v>43</v>
      </c>
      <c r="T22" s="48" t="s">
        <v>43</v>
      </c>
      <c r="U22" s="48" t="s">
        <v>43</v>
      </c>
      <c r="V22" s="48" t="s">
        <v>43</v>
      </c>
      <c r="W22" s="48" t="s">
        <v>43</v>
      </c>
      <c r="X22" s="48" t="s">
        <v>43</v>
      </c>
      <c r="Y22" s="48" t="s">
        <v>43</v>
      </c>
      <c r="Z22" s="48" t="s">
        <v>43</v>
      </c>
      <c r="AA22" s="48" t="s">
        <v>43</v>
      </c>
      <c r="AB22" s="48" t="s">
        <v>43</v>
      </c>
      <c r="AC22" s="50" t="s">
        <v>57</v>
      </c>
      <c r="AD22" s="48" t="s">
        <v>43</v>
      </c>
      <c r="AE22" s="48" t="s">
        <v>43</v>
      </c>
    </row>
    <row r="23" s="51" customFormat="true" ht="55.5" hidden="false" customHeight="true" outlineLevel="0" collapsed="false">
      <c r="A23" s="44" t="s">
        <v>58</v>
      </c>
      <c r="B23" s="45" t="s">
        <v>59</v>
      </c>
      <c r="C23" s="46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9" t="s">
        <v>60</v>
      </c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50"/>
      <c r="AD23" s="48"/>
      <c r="AE23" s="48"/>
    </row>
    <row r="24" customFormat="false" ht="35.1" hidden="false" customHeight="true" outlineLevel="0" collapsed="false">
      <c r="A24" s="42" t="s">
        <v>61</v>
      </c>
      <c r="B24" s="43" t="s">
        <v>62</v>
      </c>
      <c r="C24" s="40" t="s">
        <v>42</v>
      </c>
      <c r="D24" s="52" t="s">
        <v>43</v>
      </c>
      <c r="E24" s="52" t="str">
        <f aca="false">E25</f>
        <v>нд</v>
      </c>
      <c r="F24" s="52" t="str">
        <f aca="false">F25</f>
        <v>нд</v>
      </c>
      <c r="G24" s="52" t="str">
        <f aca="false">G25</f>
        <v>нд</v>
      </c>
      <c r="H24" s="52" t="str">
        <f aca="false">H25</f>
        <v>нд</v>
      </c>
      <c r="I24" s="52" t="str">
        <f aca="false">I25</f>
        <v>нд</v>
      </c>
      <c r="J24" s="52" t="str">
        <f aca="false">J25</f>
        <v>нд</v>
      </c>
      <c r="K24" s="52" t="str">
        <f aca="false">K25</f>
        <v>нд</v>
      </c>
      <c r="L24" s="52" t="str">
        <f aca="false">L25</f>
        <v>нд</v>
      </c>
      <c r="M24" s="52" t="str">
        <f aca="false">M25</f>
        <v>нд</v>
      </c>
      <c r="N24" s="52" t="str">
        <f aca="false">N25</f>
        <v>нд</v>
      </c>
      <c r="O24" s="52" t="str">
        <f aca="false">O25</f>
        <v>нд</v>
      </c>
      <c r="P24" s="52" t="str">
        <f aca="false">P25</f>
        <v>нд</v>
      </c>
      <c r="Q24" s="52" t="str">
        <f aca="false">Q25</f>
        <v>нд</v>
      </c>
      <c r="R24" s="52" t="str">
        <f aca="false">R25</f>
        <v>нд</v>
      </c>
      <c r="S24" s="52" t="str">
        <f aca="false">S25</f>
        <v>нд</v>
      </c>
      <c r="T24" s="52" t="str">
        <f aca="false">T25</f>
        <v>нд</v>
      </c>
      <c r="U24" s="52" t="str">
        <f aca="false">U25</f>
        <v>нд</v>
      </c>
      <c r="V24" s="52" t="str">
        <f aca="false">V25</f>
        <v>нд</v>
      </c>
      <c r="W24" s="52" t="str">
        <f aca="false">W25</f>
        <v>нд</v>
      </c>
      <c r="X24" s="52" t="str">
        <f aca="false">X25</f>
        <v>нд</v>
      </c>
      <c r="Y24" s="52" t="str">
        <f aca="false">Y25</f>
        <v>нд</v>
      </c>
      <c r="Z24" s="52" t="str">
        <f aca="false">Z25</f>
        <v>нд</v>
      </c>
      <c r="AA24" s="52" t="str">
        <f aca="false">AA25</f>
        <v>нд</v>
      </c>
      <c r="AB24" s="52" t="str">
        <f aca="false">AB25</f>
        <v>нд</v>
      </c>
      <c r="AC24" s="52" t="s">
        <v>43</v>
      </c>
      <c r="AD24" s="52" t="str">
        <f aca="false">AD25</f>
        <v>нд</v>
      </c>
      <c r="AE24" s="52" t="str">
        <f aca="false">AE25</f>
        <v>нд</v>
      </c>
    </row>
    <row r="25" customFormat="false" ht="35.1" hidden="false" customHeight="true" outlineLevel="0" collapsed="false">
      <c r="A25" s="42" t="s">
        <v>63</v>
      </c>
      <c r="B25" s="53" t="s">
        <v>64</v>
      </c>
      <c r="C25" s="40" t="s">
        <v>42</v>
      </c>
      <c r="D25" s="41" t="s">
        <v>43</v>
      </c>
      <c r="E25" s="41" t="str">
        <f aca="false">IF(NOT(SUM(E26,E33)=0),SUM(E26,E33),"нд")</f>
        <v>нд</v>
      </c>
      <c r="F25" s="41" t="str">
        <f aca="false">IF(NOT(SUM(F26,F33)=0),SUM(F26,F33),"нд")</f>
        <v>нд</v>
      </c>
      <c r="G25" s="41" t="str">
        <f aca="false">IF(NOT(SUM(G26,G33)=0),SUM(G26,G33),"нд")</f>
        <v>нд</v>
      </c>
      <c r="H25" s="41" t="str">
        <f aca="false">IF(NOT(SUM(H26,H33)=0),SUM(H26,H33),"нд")</f>
        <v>нд</v>
      </c>
      <c r="I25" s="41" t="str">
        <f aca="false">IF(NOT(SUM(I26,I33)=0),SUM(I26,I33),"нд")</f>
        <v>нд</v>
      </c>
      <c r="J25" s="41" t="str">
        <f aca="false">IF(NOT(SUM(J26,J33)=0),SUM(J26,J33),"нд")</f>
        <v>нд</v>
      </c>
      <c r="K25" s="41" t="str">
        <f aca="false">IF(NOT(SUM(K26,K33)=0),SUM(K26,K33),"нд")</f>
        <v>нд</v>
      </c>
      <c r="L25" s="41" t="str">
        <f aca="false">IF(NOT(SUM(L26,L33)=0),SUM(L26,L33),"нд")</f>
        <v>нд</v>
      </c>
      <c r="M25" s="41" t="str">
        <f aca="false">IF(NOT(SUM(M26,M33)=0),SUM(M26,M33),"нд")</f>
        <v>нд</v>
      </c>
      <c r="N25" s="41" t="str">
        <f aca="false">IF(NOT(SUM(N26,N33)=0),SUM(N26,N33),"нд")</f>
        <v>нд</v>
      </c>
      <c r="O25" s="41" t="str">
        <f aca="false">IF(NOT(SUM(O26,O33)=0),SUM(O26,O33),"нд")</f>
        <v>нд</v>
      </c>
      <c r="P25" s="41" t="str">
        <f aca="false">IF(NOT(SUM(P26,P33)=0),SUM(P26,P33),"нд")</f>
        <v>нд</v>
      </c>
      <c r="Q25" s="41" t="str">
        <f aca="false">IF(NOT(SUM(Q26,Q33)=0),SUM(Q26,Q33),"нд")</f>
        <v>нд</v>
      </c>
      <c r="R25" s="41" t="str">
        <f aca="false">IF(NOT(SUM(R26,R33)=0),SUM(R26,R33),"нд")</f>
        <v>нд</v>
      </c>
      <c r="S25" s="41" t="str">
        <f aca="false">IF(NOT(SUM(S26,S33)=0),SUM(S26,S33),"нд")</f>
        <v>нд</v>
      </c>
      <c r="T25" s="41" t="str">
        <f aca="false">IF(NOT(SUM(T26,T33)=0),SUM(T26,T33),"нд")</f>
        <v>нд</v>
      </c>
      <c r="U25" s="41" t="str">
        <f aca="false">IF(NOT(SUM(U26,U33)=0),SUM(U26,U33),"нд")</f>
        <v>нд</v>
      </c>
      <c r="V25" s="41" t="str">
        <f aca="false">IF(NOT(SUM(V26,V33)=0),SUM(V26,V33),"нд")</f>
        <v>нд</v>
      </c>
      <c r="W25" s="41" t="str">
        <f aca="false">IF(NOT(SUM(W26,W33)=0),SUM(W26,W33),"нд")</f>
        <v>нд</v>
      </c>
      <c r="X25" s="41" t="str">
        <f aca="false">IF(NOT(SUM(X26,X33)=0),SUM(X26,X33),"нд")</f>
        <v>нд</v>
      </c>
      <c r="Y25" s="41" t="str">
        <f aca="false">IF(NOT(SUM(Y26,Y33)=0),SUM(Y26,Y33),"нд")</f>
        <v>нд</v>
      </c>
      <c r="Z25" s="41" t="str">
        <f aca="false">IF(NOT(SUM(Z26,Z33)=0),SUM(Z26,Z33),"нд")</f>
        <v>нд</v>
      </c>
      <c r="AA25" s="41" t="str">
        <f aca="false">IF(NOT(SUM(AA26,AA33)=0),SUM(AA26,AA33),"нд")</f>
        <v>нд</v>
      </c>
      <c r="AB25" s="41" t="str">
        <f aca="false">IF(NOT(SUM(AB26,AB33)=0),SUM(AB26,AB33),"нд")</f>
        <v>нд</v>
      </c>
      <c r="AC25" s="41" t="s">
        <v>43</v>
      </c>
      <c r="AD25" s="41" t="str">
        <f aca="false">IF(NOT(SUM(AD26,AD33)=0),SUM(AD26,AD33),"нд")</f>
        <v>нд</v>
      </c>
      <c r="AE25" s="41" t="str">
        <f aca="false">IF(NOT(SUM(AE26,AE33)=0),SUM(AE26,AE33),"нд")</f>
        <v>нд</v>
      </c>
    </row>
    <row r="26" customFormat="false" ht="35.1" hidden="false" customHeight="true" outlineLevel="0" collapsed="false">
      <c r="A26" s="54" t="s">
        <v>65</v>
      </c>
      <c r="B26" s="55" t="s">
        <v>66</v>
      </c>
      <c r="C26" s="35" t="s">
        <v>42</v>
      </c>
      <c r="D26" s="36" t="s">
        <v>43</v>
      </c>
      <c r="E26" s="36" t="str">
        <f aca="false">IF(NOT(SUM(E27:E32)=0),SUM(E27:E32),"нд")</f>
        <v>нд</v>
      </c>
      <c r="F26" s="36" t="str">
        <f aca="false">IF(NOT(SUM(F27:F32)=0),SUM(F27:F32),"нд")</f>
        <v>нд</v>
      </c>
      <c r="G26" s="36" t="str">
        <f aca="false">IF(NOT(SUM(G27:G32)=0),SUM(G27:G32),"нд")</f>
        <v>нд</v>
      </c>
      <c r="H26" s="36" t="str">
        <f aca="false">IF(NOT(SUM(H27:H32)=0),SUM(H27:H32),"нд")</f>
        <v>нд</v>
      </c>
      <c r="I26" s="36" t="str">
        <f aca="false">IF(NOT(SUM(I27:I32)=0),SUM(I27:I32),"нд")</f>
        <v>нд</v>
      </c>
      <c r="J26" s="36" t="str">
        <f aca="false">IF(NOT(SUM(J27:J32)=0),SUM(J27:J32),"нд")</f>
        <v>нд</v>
      </c>
      <c r="K26" s="36" t="str">
        <f aca="false">IF(NOT(SUM(K27:K32)=0),SUM(K27:K32),"нд")</f>
        <v>нд</v>
      </c>
      <c r="L26" s="36" t="str">
        <f aca="false">IF(NOT(SUM(L27:L32)=0),SUM(L27:L32),"нд")</f>
        <v>нд</v>
      </c>
      <c r="M26" s="36" t="str">
        <f aca="false">IF(NOT(SUM(M27:M32)=0),SUM(M27:M32),"нд")</f>
        <v>нд</v>
      </c>
      <c r="N26" s="36" t="str">
        <f aca="false">IF(NOT(SUM(N27:N32)=0),SUM(N27:N32),"нд")</f>
        <v>нд</v>
      </c>
      <c r="O26" s="36" t="str">
        <f aca="false">IF(NOT(SUM(O27:O32)=0),SUM(O27:O32),"нд")</f>
        <v>нд</v>
      </c>
      <c r="P26" s="36" t="str">
        <f aca="false">IF(NOT(SUM(P27:P32)=0),SUM(P27:P32),"нд")</f>
        <v>нд</v>
      </c>
      <c r="Q26" s="36" t="str">
        <f aca="false">IF(NOT(SUM(Q27:Q32)=0),SUM(Q27:Q32),"нд")</f>
        <v>нд</v>
      </c>
      <c r="R26" s="36" t="str">
        <f aca="false">IF(NOT(SUM(R27:R32)=0),SUM(R27:R32),"нд")</f>
        <v>нд</v>
      </c>
      <c r="S26" s="36" t="str">
        <f aca="false">IF(NOT(SUM(S27:S32)=0),SUM(S27:S32),"нд")</f>
        <v>нд</v>
      </c>
      <c r="T26" s="36" t="str">
        <f aca="false">IF(NOT(SUM(T27:T32)=0),SUM(T27:T32),"нд")</f>
        <v>нд</v>
      </c>
      <c r="U26" s="36" t="str">
        <f aca="false">IF(NOT(SUM(U27:U32)=0),SUM(U27:U32),"нд")</f>
        <v>нд</v>
      </c>
      <c r="V26" s="36" t="str">
        <f aca="false">IF(NOT(SUM(V27:V32)=0),SUM(V27:V32),"нд")</f>
        <v>нд</v>
      </c>
      <c r="W26" s="36" t="str">
        <f aca="false">IF(NOT(SUM(W27:W32)=0),SUM(W27:W32),"нд")</f>
        <v>нд</v>
      </c>
      <c r="X26" s="36" t="str">
        <f aca="false">IF(NOT(SUM(X27:X32)=0),SUM(X27:X32),"нд")</f>
        <v>нд</v>
      </c>
      <c r="Y26" s="36" t="str">
        <f aca="false">IF(NOT(SUM(Y27:Y32)=0),SUM(Y27:Y32),"нд")</f>
        <v>нд</v>
      </c>
      <c r="Z26" s="36" t="str">
        <f aca="false">IF(NOT(SUM(Z27:Z32)=0),SUM(Z27:Z32),"нд")</f>
        <v>нд</v>
      </c>
      <c r="AA26" s="36" t="str">
        <f aca="false">IF(NOT(SUM(AA27:AA32)=0),SUM(AA27:AA32),"нд")</f>
        <v>нд</v>
      </c>
      <c r="AB26" s="36" t="str">
        <f aca="false">IF(NOT(SUM(AB27:AB32)=0),SUM(AB27:AB32),"нд")</f>
        <v>нд</v>
      </c>
      <c r="AC26" s="36" t="s">
        <v>43</v>
      </c>
      <c r="AD26" s="36" t="str">
        <f aca="false">IF(NOT(SUM(AD27:AD32)=0),SUM(AD27:AD32),"нд")</f>
        <v>нд</v>
      </c>
      <c r="AE26" s="36" t="str">
        <f aca="false">IF(NOT(SUM(AE27:AE32)=0),SUM(AE27:AE32),"нд")</f>
        <v>нд</v>
      </c>
    </row>
    <row r="27" s="61" customFormat="true" ht="35.1" hidden="false" customHeight="true" outlineLevel="0" collapsed="false">
      <c r="A27" s="56" t="s">
        <v>67</v>
      </c>
      <c r="B27" s="57" t="s">
        <v>68</v>
      </c>
      <c r="C27" s="58" t="s">
        <v>69</v>
      </c>
      <c r="D27" s="59" t="n">
        <v>1959</v>
      </c>
      <c r="E27" s="59" t="s">
        <v>43</v>
      </c>
      <c r="F27" s="59" t="s">
        <v>43</v>
      </c>
      <c r="G27" s="59" t="s">
        <v>43</v>
      </c>
      <c r="H27" s="59" t="s">
        <v>43</v>
      </c>
      <c r="I27" s="59" t="s">
        <v>43</v>
      </c>
      <c r="J27" s="59" t="s">
        <v>43</v>
      </c>
      <c r="K27" s="59" t="s">
        <v>43</v>
      </c>
      <c r="L27" s="59" t="s">
        <v>43</v>
      </c>
      <c r="M27" s="59" t="s">
        <v>43</v>
      </c>
      <c r="N27" s="59" t="s">
        <v>43</v>
      </c>
      <c r="O27" s="59" t="s">
        <v>43</v>
      </c>
      <c r="P27" s="59" t="s">
        <v>70</v>
      </c>
      <c r="Q27" s="59" t="s">
        <v>43</v>
      </c>
      <c r="R27" s="59" t="s">
        <v>43</v>
      </c>
      <c r="S27" s="59" t="s">
        <v>43</v>
      </c>
      <c r="T27" s="59" t="s">
        <v>43</v>
      </c>
      <c r="U27" s="59" t="s">
        <v>43</v>
      </c>
      <c r="V27" s="59" t="s">
        <v>43</v>
      </c>
      <c r="W27" s="59" t="s">
        <v>43</v>
      </c>
      <c r="X27" s="59" t="s">
        <v>43</v>
      </c>
      <c r="Y27" s="59" t="s">
        <v>43</v>
      </c>
      <c r="Z27" s="59" t="s">
        <v>43</v>
      </c>
      <c r="AA27" s="59" t="s">
        <v>43</v>
      </c>
      <c r="AB27" s="59" t="s">
        <v>43</v>
      </c>
      <c r="AC27" s="60" t="s">
        <v>57</v>
      </c>
      <c r="AD27" s="59" t="s">
        <v>43</v>
      </c>
      <c r="AE27" s="59" t="s">
        <v>43</v>
      </c>
    </row>
    <row r="28" s="61" customFormat="true" ht="35.1" hidden="false" customHeight="true" outlineLevel="0" collapsed="false">
      <c r="A28" s="62" t="s">
        <v>71</v>
      </c>
      <c r="B28" s="63" t="s">
        <v>72</v>
      </c>
      <c r="C28" s="58" t="s">
        <v>73</v>
      </c>
      <c r="D28" s="59" t="n">
        <v>1964</v>
      </c>
      <c r="E28" s="59" t="s">
        <v>43</v>
      </c>
      <c r="F28" s="59" t="s">
        <v>43</v>
      </c>
      <c r="G28" s="59" t="s">
        <v>43</v>
      </c>
      <c r="H28" s="59" t="s">
        <v>43</v>
      </c>
      <c r="I28" s="59" t="s">
        <v>43</v>
      </c>
      <c r="J28" s="59" t="s">
        <v>43</v>
      </c>
      <c r="K28" s="59" t="s">
        <v>43</v>
      </c>
      <c r="L28" s="59" t="s">
        <v>43</v>
      </c>
      <c r="M28" s="59" t="s">
        <v>43</v>
      </c>
      <c r="N28" s="59" t="s">
        <v>74</v>
      </c>
      <c r="O28" s="59" t="s">
        <v>74</v>
      </c>
      <c r="P28" s="59" t="s">
        <v>75</v>
      </c>
      <c r="Q28" s="59" t="s">
        <v>43</v>
      </c>
      <c r="R28" s="59" t="s">
        <v>43</v>
      </c>
      <c r="S28" s="59" t="s">
        <v>43</v>
      </c>
      <c r="T28" s="59" t="s">
        <v>43</v>
      </c>
      <c r="U28" s="59" t="s">
        <v>43</v>
      </c>
      <c r="V28" s="59" t="s">
        <v>43</v>
      </c>
      <c r="W28" s="59" t="s">
        <v>43</v>
      </c>
      <c r="X28" s="59" t="s">
        <v>43</v>
      </c>
      <c r="Y28" s="59" t="s">
        <v>43</v>
      </c>
      <c r="Z28" s="59" t="s">
        <v>43</v>
      </c>
      <c r="AA28" s="59" t="s">
        <v>43</v>
      </c>
      <c r="AB28" s="59" t="s">
        <v>43</v>
      </c>
      <c r="AC28" s="60" t="s">
        <v>57</v>
      </c>
      <c r="AD28" s="59" t="s">
        <v>43</v>
      </c>
      <c r="AE28" s="59" t="s">
        <v>43</v>
      </c>
    </row>
    <row r="29" s="61" customFormat="true" ht="35.1" hidden="false" customHeight="true" outlineLevel="0" collapsed="false">
      <c r="A29" s="62" t="s">
        <v>76</v>
      </c>
      <c r="B29" s="63" t="s">
        <v>77</v>
      </c>
      <c r="C29" s="58" t="s">
        <v>78</v>
      </c>
      <c r="D29" s="59" t="n">
        <v>1964</v>
      </c>
      <c r="E29" s="59" t="s">
        <v>43</v>
      </c>
      <c r="F29" s="59" t="s">
        <v>43</v>
      </c>
      <c r="G29" s="59" t="s">
        <v>43</v>
      </c>
      <c r="H29" s="59" t="s">
        <v>43</v>
      </c>
      <c r="I29" s="59" t="s">
        <v>43</v>
      </c>
      <c r="J29" s="59" t="s">
        <v>43</v>
      </c>
      <c r="K29" s="59" t="s">
        <v>43</v>
      </c>
      <c r="L29" s="59" t="s">
        <v>43</v>
      </c>
      <c r="M29" s="59" t="s">
        <v>43</v>
      </c>
      <c r="N29" s="59" t="s">
        <v>74</v>
      </c>
      <c r="O29" s="59" t="s">
        <v>74</v>
      </c>
      <c r="P29" s="59" t="s">
        <v>79</v>
      </c>
      <c r="Q29" s="59" t="s">
        <v>43</v>
      </c>
      <c r="R29" s="59" t="s">
        <v>43</v>
      </c>
      <c r="S29" s="59" t="s">
        <v>43</v>
      </c>
      <c r="T29" s="59" t="s">
        <v>43</v>
      </c>
      <c r="U29" s="59" t="s">
        <v>43</v>
      </c>
      <c r="V29" s="59" t="s">
        <v>43</v>
      </c>
      <c r="W29" s="59" t="s">
        <v>43</v>
      </c>
      <c r="X29" s="59" t="s">
        <v>43</v>
      </c>
      <c r="Y29" s="59" t="s">
        <v>43</v>
      </c>
      <c r="Z29" s="59" t="s">
        <v>43</v>
      </c>
      <c r="AA29" s="59" t="s">
        <v>43</v>
      </c>
      <c r="AB29" s="59" t="s">
        <v>43</v>
      </c>
      <c r="AC29" s="60" t="s">
        <v>57</v>
      </c>
      <c r="AD29" s="59" t="s">
        <v>43</v>
      </c>
      <c r="AE29" s="59" t="s">
        <v>43</v>
      </c>
    </row>
    <row r="30" s="61" customFormat="true" ht="35.1" hidden="false" customHeight="true" outlineLevel="0" collapsed="false">
      <c r="A30" s="62" t="s">
        <v>80</v>
      </c>
      <c r="B30" s="63" t="s">
        <v>81</v>
      </c>
      <c r="C30" s="58" t="s">
        <v>82</v>
      </c>
      <c r="D30" s="59" t="n">
        <v>1968</v>
      </c>
      <c r="E30" s="59" t="s">
        <v>43</v>
      </c>
      <c r="F30" s="59" t="s">
        <v>43</v>
      </c>
      <c r="G30" s="59" t="s">
        <v>43</v>
      </c>
      <c r="H30" s="59" t="s">
        <v>43</v>
      </c>
      <c r="I30" s="59" t="s">
        <v>43</v>
      </c>
      <c r="J30" s="59" t="s">
        <v>43</v>
      </c>
      <c r="K30" s="59" t="s">
        <v>43</v>
      </c>
      <c r="L30" s="59" t="s">
        <v>43</v>
      </c>
      <c r="M30" s="59" t="s">
        <v>43</v>
      </c>
      <c r="N30" s="59" t="s">
        <v>74</v>
      </c>
      <c r="O30" s="59" t="s">
        <v>74</v>
      </c>
      <c r="P30" s="59" t="s">
        <v>83</v>
      </c>
      <c r="Q30" s="59" t="s">
        <v>43</v>
      </c>
      <c r="R30" s="59" t="s">
        <v>43</v>
      </c>
      <c r="S30" s="59" t="s">
        <v>43</v>
      </c>
      <c r="T30" s="59" t="s">
        <v>43</v>
      </c>
      <c r="U30" s="59" t="s">
        <v>43</v>
      </c>
      <c r="V30" s="59" t="s">
        <v>43</v>
      </c>
      <c r="W30" s="59" t="s">
        <v>43</v>
      </c>
      <c r="X30" s="59" t="s">
        <v>43</v>
      </c>
      <c r="Y30" s="59" t="s">
        <v>43</v>
      </c>
      <c r="Z30" s="59" t="s">
        <v>43</v>
      </c>
      <c r="AA30" s="59" t="s">
        <v>43</v>
      </c>
      <c r="AB30" s="59" t="s">
        <v>43</v>
      </c>
      <c r="AC30" s="60" t="s">
        <v>57</v>
      </c>
      <c r="AD30" s="59" t="s">
        <v>43</v>
      </c>
      <c r="AE30" s="59" t="s">
        <v>43</v>
      </c>
    </row>
    <row r="31" s="61" customFormat="true" ht="35.1" hidden="false" customHeight="true" outlineLevel="0" collapsed="false">
      <c r="A31" s="62" t="s">
        <v>84</v>
      </c>
      <c r="B31" s="63" t="s">
        <v>85</v>
      </c>
      <c r="C31" s="58" t="s">
        <v>86</v>
      </c>
      <c r="D31" s="59" t="n">
        <v>1965</v>
      </c>
      <c r="E31" s="59" t="s">
        <v>43</v>
      </c>
      <c r="F31" s="59" t="s">
        <v>43</v>
      </c>
      <c r="G31" s="59" t="s">
        <v>43</v>
      </c>
      <c r="H31" s="59" t="s">
        <v>43</v>
      </c>
      <c r="I31" s="59" t="s">
        <v>43</v>
      </c>
      <c r="J31" s="59" t="s">
        <v>43</v>
      </c>
      <c r="K31" s="59" t="s">
        <v>43</v>
      </c>
      <c r="L31" s="59" t="s">
        <v>43</v>
      </c>
      <c r="M31" s="59" t="s">
        <v>43</v>
      </c>
      <c r="N31" s="59" t="s">
        <v>74</v>
      </c>
      <c r="O31" s="59" t="s">
        <v>74</v>
      </c>
      <c r="P31" s="59" t="s">
        <v>87</v>
      </c>
      <c r="Q31" s="59" t="s">
        <v>43</v>
      </c>
      <c r="R31" s="59" t="s">
        <v>43</v>
      </c>
      <c r="S31" s="59" t="s">
        <v>43</v>
      </c>
      <c r="T31" s="59" t="s">
        <v>43</v>
      </c>
      <c r="U31" s="59" t="s">
        <v>43</v>
      </c>
      <c r="V31" s="59" t="s">
        <v>43</v>
      </c>
      <c r="W31" s="59" t="s">
        <v>43</v>
      </c>
      <c r="X31" s="59" t="s">
        <v>43</v>
      </c>
      <c r="Y31" s="59" t="s">
        <v>43</v>
      </c>
      <c r="Z31" s="59" t="s">
        <v>43</v>
      </c>
      <c r="AA31" s="59" t="s">
        <v>43</v>
      </c>
      <c r="AB31" s="59" t="s">
        <v>43</v>
      </c>
      <c r="AC31" s="60" t="s">
        <v>57</v>
      </c>
      <c r="AD31" s="59" t="s">
        <v>43</v>
      </c>
      <c r="AE31" s="59" t="s">
        <v>43</v>
      </c>
    </row>
    <row r="32" s="61" customFormat="true" ht="35.1" hidden="false" customHeight="true" outlineLevel="0" collapsed="false">
      <c r="A32" s="62" t="s">
        <v>88</v>
      </c>
      <c r="B32" s="63" t="s">
        <v>89</v>
      </c>
      <c r="C32" s="58" t="s">
        <v>90</v>
      </c>
      <c r="D32" s="59" t="n">
        <v>1970</v>
      </c>
      <c r="E32" s="59" t="s">
        <v>43</v>
      </c>
      <c r="F32" s="59" t="s">
        <v>43</v>
      </c>
      <c r="G32" s="59" t="s">
        <v>43</v>
      </c>
      <c r="H32" s="59" t="s">
        <v>43</v>
      </c>
      <c r="I32" s="59" t="s">
        <v>43</v>
      </c>
      <c r="J32" s="59" t="s">
        <v>43</v>
      </c>
      <c r="K32" s="59" t="s">
        <v>43</v>
      </c>
      <c r="L32" s="59" t="s">
        <v>43</v>
      </c>
      <c r="M32" s="59" t="s">
        <v>43</v>
      </c>
      <c r="N32" s="59" t="s">
        <v>74</v>
      </c>
      <c r="O32" s="59" t="s">
        <v>74</v>
      </c>
      <c r="P32" s="59" t="s">
        <v>91</v>
      </c>
      <c r="Q32" s="59" t="s">
        <v>43</v>
      </c>
      <c r="R32" s="59" t="s">
        <v>43</v>
      </c>
      <c r="S32" s="59" t="s">
        <v>43</v>
      </c>
      <c r="T32" s="59" t="s">
        <v>43</v>
      </c>
      <c r="U32" s="59" t="s">
        <v>43</v>
      </c>
      <c r="V32" s="59" t="s">
        <v>43</v>
      </c>
      <c r="W32" s="59" t="s">
        <v>43</v>
      </c>
      <c r="X32" s="59" t="s">
        <v>43</v>
      </c>
      <c r="Y32" s="59" t="s">
        <v>43</v>
      </c>
      <c r="Z32" s="59" t="s">
        <v>43</v>
      </c>
      <c r="AA32" s="59" t="s">
        <v>43</v>
      </c>
      <c r="AB32" s="59" t="s">
        <v>43</v>
      </c>
      <c r="AC32" s="60" t="s">
        <v>57</v>
      </c>
      <c r="AD32" s="59" t="s">
        <v>43</v>
      </c>
      <c r="AE32" s="59" t="s">
        <v>43</v>
      </c>
    </row>
    <row r="33" customFormat="false" ht="35.1" hidden="false" customHeight="true" outlineLevel="0" collapsed="false">
      <c r="A33" s="64" t="s">
        <v>92</v>
      </c>
      <c r="B33" s="43" t="s">
        <v>93</v>
      </c>
      <c r="C33" s="65" t="s">
        <v>42</v>
      </c>
      <c r="D33" s="66" t="s">
        <v>43</v>
      </c>
      <c r="E33" s="66" t="str">
        <f aca="false">IF(NOT(SUM(E34:E39)=0),SUM(E34:E39),"нд")</f>
        <v>нд</v>
      </c>
      <c r="F33" s="66" t="str">
        <f aca="false">IF(NOT(SUM(F34:F39)=0),SUM(F34:F39),"нд")</f>
        <v>нд</v>
      </c>
      <c r="G33" s="66" t="str">
        <f aca="false">IF(NOT(SUM(G34:G39)=0),SUM(G34:G39),"нд")</f>
        <v>нд</v>
      </c>
      <c r="H33" s="66" t="str">
        <f aca="false">IF(NOT(SUM(H34:H39)=0),SUM(H34:H39),"нд")</f>
        <v>нд</v>
      </c>
      <c r="I33" s="66" t="str">
        <f aca="false">IF(NOT(SUM(I34:I39)=0),SUM(I34:I39),"нд")</f>
        <v>нд</v>
      </c>
      <c r="J33" s="66" t="str">
        <f aca="false">IF(NOT(SUM(J34:J39)=0),SUM(J34:J39),"нд")</f>
        <v>нд</v>
      </c>
      <c r="K33" s="66" t="str">
        <f aca="false">IF(NOT(SUM(K34:K39)=0),SUM(K34:K39),"нд")</f>
        <v>нд</v>
      </c>
      <c r="L33" s="66" t="str">
        <f aca="false">IF(NOT(SUM(L34:L39)=0),SUM(L34:L39),"нд")</f>
        <v>нд</v>
      </c>
      <c r="M33" s="66" t="str">
        <f aca="false">IF(NOT(SUM(M34:M39)=0),SUM(M34:M39),"нд")</f>
        <v>нд</v>
      </c>
      <c r="N33" s="66" t="str">
        <f aca="false">IF(NOT(SUM(N34:N39)=0),SUM(N34:N39),"нд")</f>
        <v>нд</v>
      </c>
      <c r="O33" s="66" t="str">
        <f aca="false">IF(NOT(SUM(O34:O39)=0),SUM(O34:O39),"нд")</f>
        <v>нд</v>
      </c>
      <c r="P33" s="66" t="str">
        <f aca="false">IF(NOT(SUM(P34:P39)=0),SUM(P34:P39),"нд")</f>
        <v>нд</v>
      </c>
      <c r="Q33" s="66" t="str">
        <f aca="false">IF(NOT(SUM(Q34:Q39)=0),SUM(Q34:Q39),"нд")</f>
        <v>нд</v>
      </c>
      <c r="R33" s="66" t="str">
        <f aca="false">IF(NOT(SUM(R34:R39)=0),SUM(R34:R39),"нд")</f>
        <v>нд</v>
      </c>
      <c r="S33" s="66" t="str">
        <f aca="false">IF(NOT(SUM(S34:S39)=0),SUM(S34:S39),"нд")</f>
        <v>нд</v>
      </c>
      <c r="T33" s="66" t="str">
        <f aca="false">IF(NOT(SUM(T34:T39)=0),SUM(T34:T39),"нд")</f>
        <v>нд</v>
      </c>
      <c r="U33" s="66" t="str">
        <f aca="false">IF(NOT(SUM(U34:U39)=0),SUM(U34:U39),"нд")</f>
        <v>нд</v>
      </c>
      <c r="V33" s="66" t="str">
        <f aca="false">IF(NOT(SUM(V34:V39)=0),SUM(V34:V39),"нд")</f>
        <v>нд</v>
      </c>
      <c r="W33" s="66" t="str">
        <f aca="false">IF(NOT(SUM(W34:W39)=0),SUM(W34:W39),"нд")</f>
        <v>нд</v>
      </c>
      <c r="X33" s="66" t="str">
        <f aca="false">IF(NOT(SUM(X34:X39)=0),SUM(X34:X39),"нд")</f>
        <v>нд</v>
      </c>
      <c r="Y33" s="66" t="str">
        <f aca="false">IF(NOT(SUM(Y34:Y39)=0),SUM(Y34:Y39),"нд")</f>
        <v>нд</v>
      </c>
      <c r="Z33" s="66" t="str">
        <f aca="false">IF(NOT(SUM(Z34:Z39)=0),SUM(Z34:Z39),"нд")</f>
        <v>нд</v>
      </c>
      <c r="AA33" s="66" t="str">
        <f aca="false">IF(NOT(SUM(AA34:AA39)=0),SUM(AA34:AA39),"нд")</f>
        <v>нд</v>
      </c>
      <c r="AB33" s="66" t="str">
        <f aca="false">IF(NOT(SUM(AB34:AB39)=0),SUM(AB34:AB39),"нд")</f>
        <v>нд</v>
      </c>
      <c r="AC33" s="66" t="s">
        <v>43</v>
      </c>
      <c r="AD33" s="66" t="str">
        <f aca="false">IF(NOT(SUM(AD34:AD39)=0),SUM(AD34:AD39),"нд")</f>
        <v>нд</v>
      </c>
      <c r="AE33" s="66" t="str">
        <f aca="false">IF(NOT(SUM(AE34:AE39)=0),SUM(AE34:AE39),"нд")</f>
        <v>нд</v>
      </c>
    </row>
    <row r="34" s="61" customFormat="true" ht="69" hidden="false" customHeight="true" outlineLevel="0" collapsed="false">
      <c r="A34" s="56" t="s">
        <v>94</v>
      </c>
      <c r="B34" s="63" t="s">
        <v>95</v>
      </c>
      <c r="C34" s="58" t="s">
        <v>96</v>
      </c>
      <c r="D34" s="67" t="n">
        <v>1967</v>
      </c>
      <c r="E34" s="68" t="s">
        <v>43</v>
      </c>
      <c r="F34" s="68" t="s">
        <v>43</v>
      </c>
      <c r="G34" s="68" t="s">
        <v>43</v>
      </c>
      <c r="H34" s="68" t="s">
        <v>43</v>
      </c>
      <c r="I34" s="68" t="s">
        <v>43</v>
      </c>
      <c r="J34" s="68" t="s">
        <v>43</v>
      </c>
      <c r="K34" s="68" t="s">
        <v>43</v>
      </c>
      <c r="L34" s="68" t="s">
        <v>43</v>
      </c>
      <c r="M34" s="68" t="s">
        <v>43</v>
      </c>
      <c r="N34" s="59" t="s">
        <v>74</v>
      </c>
      <c r="O34" s="59" t="s">
        <v>74</v>
      </c>
      <c r="P34" s="59" t="s">
        <v>97</v>
      </c>
      <c r="Q34" s="68" t="s">
        <v>43</v>
      </c>
      <c r="R34" s="68" t="s">
        <v>43</v>
      </c>
      <c r="S34" s="68" t="s">
        <v>43</v>
      </c>
      <c r="T34" s="68" t="s">
        <v>43</v>
      </c>
      <c r="U34" s="68" t="s">
        <v>43</v>
      </c>
      <c r="V34" s="68" t="s">
        <v>43</v>
      </c>
      <c r="W34" s="68" t="s">
        <v>43</v>
      </c>
      <c r="X34" s="68" t="s">
        <v>43</v>
      </c>
      <c r="Y34" s="68" t="s">
        <v>43</v>
      </c>
      <c r="Z34" s="68" t="s">
        <v>43</v>
      </c>
      <c r="AA34" s="68" t="s">
        <v>43</v>
      </c>
      <c r="AB34" s="68" t="s">
        <v>43</v>
      </c>
      <c r="AC34" s="60" t="s">
        <v>57</v>
      </c>
      <c r="AD34" s="68" t="s">
        <v>43</v>
      </c>
      <c r="AE34" s="68" t="s">
        <v>43</v>
      </c>
    </row>
    <row r="35" s="61" customFormat="true" ht="35.1" hidden="false" customHeight="true" outlineLevel="0" collapsed="false">
      <c r="A35" s="56" t="s">
        <v>98</v>
      </c>
      <c r="B35" s="63" t="s">
        <v>99</v>
      </c>
      <c r="C35" s="58" t="s">
        <v>100</v>
      </c>
      <c r="D35" s="67" t="n">
        <v>1950</v>
      </c>
      <c r="E35" s="68" t="s">
        <v>43</v>
      </c>
      <c r="F35" s="68" t="s">
        <v>43</v>
      </c>
      <c r="G35" s="68" t="s">
        <v>43</v>
      </c>
      <c r="H35" s="68" t="s">
        <v>43</v>
      </c>
      <c r="I35" s="68" t="s">
        <v>43</v>
      </c>
      <c r="J35" s="68" t="s">
        <v>43</v>
      </c>
      <c r="K35" s="68" t="s">
        <v>43</v>
      </c>
      <c r="L35" s="68" t="s">
        <v>43</v>
      </c>
      <c r="M35" s="68" t="s">
        <v>43</v>
      </c>
      <c r="N35" s="59" t="s">
        <v>74</v>
      </c>
      <c r="O35" s="59" t="s">
        <v>74</v>
      </c>
      <c r="P35" s="59" t="s">
        <v>101</v>
      </c>
      <c r="Q35" s="68" t="s">
        <v>43</v>
      </c>
      <c r="R35" s="68" t="s">
        <v>43</v>
      </c>
      <c r="S35" s="68" t="s">
        <v>43</v>
      </c>
      <c r="T35" s="68" t="s">
        <v>43</v>
      </c>
      <c r="U35" s="68" t="s">
        <v>43</v>
      </c>
      <c r="V35" s="68" t="s">
        <v>43</v>
      </c>
      <c r="W35" s="68" t="s">
        <v>43</v>
      </c>
      <c r="X35" s="68" t="s">
        <v>43</v>
      </c>
      <c r="Y35" s="68" t="s">
        <v>43</v>
      </c>
      <c r="Z35" s="68" t="s">
        <v>43</v>
      </c>
      <c r="AA35" s="68" t="s">
        <v>43</v>
      </c>
      <c r="AB35" s="68" t="s">
        <v>43</v>
      </c>
      <c r="AC35" s="60" t="s">
        <v>57</v>
      </c>
      <c r="AD35" s="68" t="s">
        <v>43</v>
      </c>
      <c r="AE35" s="68" t="s">
        <v>43</v>
      </c>
    </row>
    <row r="36" s="61" customFormat="true" ht="35.1" hidden="false" customHeight="true" outlineLevel="0" collapsed="false">
      <c r="A36" s="56" t="s">
        <v>102</v>
      </c>
      <c r="B36" s="63" t="s">
        <v>103</v>
      </c>
      <c r="C36" s="58" t="s">
        <v>104</v>
      </c>
      <c r="D36" s="67" t="n">
        <v>1984</v>
      </c>
      <c r="E36" s="68" t="s">
        <v>43</v>
      </c>
      <c r="F36" s="68" t="s">
        <v>43</v>
      </c>
      <c r="G36" s="68" t="s">
        <v>43</v>
      </c>
      <c r="H36" s="68" t="s">
        <v>43</v>
      </c>
      <c r="I36" s="68" t="s">
        <v>43</v>
      </c>
      <c r="J36" s="68" t="s">
        <v>43</v>
      </c>
      <c r="K36" s="68" t="s">
        <v>43</v>
      </c>
      <c r="L36" s="68" t="s">
        <v>43</v>
      </c>
      <c r="M36" s="68" t="s">
        <v>43</v>
      </c>
      <c r="N36" s="59" t="s">
        <v>74</v>
      </c>
      <c r="O36" s="59" t="s">
        <v>74</v>
      </c>
      <c r="P36" s="59" t="s">
        <v>105</v>
      </c>
      <c r="Q36" s="68" t="s">
        <v>43</v>
      </c>
      <c r="R36" s="68" t="s">
        <v>43</v>
      </c>
      <c r="S36" s="68" t="s">
        <v>43</v>
      </c>
      <c r="T36" s="68" t="s">
        <v>43</v>
      </c>
      <c r="U36" s="68" t="s">
        <v>43</v>
      </c>
      <c r="V36" s="68" t="s">
        <v>43</v>
      </c>
      <c r="W36" s="68" t="s">
        <v>43</v>
      </c>
      <c r="X36" s="68" t="s">
        <v>43</v>
      </c>
      <c r="Y36" s="68" t="s">
        <v>43</v>
      </c>
      <c r="Z36" s="68" t="s">
        <v>43</v>
      </c>
      <c r="AA36" s="68" t="s">
        <v>43</v>
      </c>
      <c r="AB36" s="68" t="s">
        <v>43</v>
      </c>
      <c r="AC36" s="60" t="s">
        <v>57</v>
      </c>
      <c r="AD36" s="68" t="s">
        <v>43</v>
      </c>
      <c r="AE36" s="68" t="s">
        <v>43</v>
      </c>
    </row>
    <row r="37" s="61" customFormat="true" ht="35.1" hidden="false" customHeight="true" outlineLevel="0" collapsed="false">
      <c r="A37" s="56" t="s">
        <v>106</v>
      </c>
      <c r="B37" s="63" t="s">
        <v>107</v>
      </c>
      <c r="C37" s="58" t="s">
        <v>108</v>
      </c>
      <c r="D37" s="67" t="n">
        <v>1975</v>
      </c>
      <c r="E37" s="68" t="s">
        <v>43</v>
      </c>
      <c r="F37" s="68" t="s">
        <v>43</v>
      </c>
      <c r="G37" s="68" t="s">
        <v>43</v>
      </c>
      <c r="H37" s="68" t="s">
        <v>43</v>
      </c>
      <c r="I37" s="68" t="s">
        <v>43</v>
      </c>
      <c r="J37" s="68" t="s">
        <v>43</v>
      </c>
      <c r="K37" s="68" t="s">
        <v>43</v>
      </c>
      <c r="L37" s="68" t="s">
        <v>43</v>
      </c>
      <c r="M37" s="68" t="s">
        <v>43</v>
      </c>
      <c r="N37" s="59" t="s">
        <v>74</v>
      </c>
      <c r="O37" s="59" t="s">
        <v>74</v>
      </c>
      <c r="P37" s="59" t="s">
        <v>109</v>
      </c>
      <c r="Q37" s="68" t="s">
        <v>43</v>
      </c>
      <c r="R37" s="68" t="s">
        <v>43</v>
      </c>
      <c r="S37" s="68" t="s">
        <v>43</v>
      </c>
      <c r="T37" s="68" t="s">
        <v>43</v>
      </c>
      <c r="U37" s="68" t="s">
        <v>43</v>
      </c>
      <c r="V37" s="68" t="s">
        <v>43</v>
      </c>
      <c r="W37" s="68" t="s">
        <v>43</v>
      </c>
      <c r="X37" s="68" t="s">
        <v>43</v>
      </c>
      <c r="Y37" s="68" t="s">
        <v>43</v>
      </c>
      <c r="Z37" s="68" t="s">
        <v>43</v>
      </c>
      <c r="AA37" s="68" t="s">
        <v>43</v>
      </c>
      <c r="AB37" s="68" t="s">
        <v>43</v>
      </c>
      <c r="AC37" s="60" t="s">
        <v>57</v>
      </c>
      <c r="AD37" s="68" t="s">
        <v>43</v>
      </c>
      <c r="AE37" s="68" t="s">
        <v>43</v>
      </c>
    </row>
    <row r="38" s="61" customFormat="true" ht="35.1" hidden="false" customHeight="true" outlineLevel="0" collapsed="false">
      <c r="A38" s="56" t="s">
        <v>110</v>
      </c>
      <c r="B38" s="63" t="s">
        <v>111</v>
      </c>
      <c r="C38" s="58" t="s">
        <v>112</v>
      </c>
      <c r="D38" s="67" t="n">
        <v>1985</v>
      </c>
      <c r="E38" s="68" t="s">
        <v>43</v>
      </c>
      <c r="F38" s="68" t="s">
        <v>43</v>
      </c>
      <c r="G38" s="68" t="s">
        <v>43</v>
      </c>
      <c r="H38" s="68" t="s">
        <v>43</v>
      </c>
      <c r="I38" s="68" t="s">
        <v>43</v>
      </c>
      <c r="J38" s="68" t="s">
        <v>43</v>
      </c>
      <c r="K38" s="68" t="s">
        <v>43</v>
      </c>
      <c r="L38" s="68" t="s">
        <v>43</v>
      </c>
      <c r="M38" s="68" t="s">
        <v>43</v>
      </c>
      <c r="N38" s="59" t="s">
        <v>74</v>
      </c>
      <c r="O38" s="59" t="s">
        <v>74</v>
      </c>
      <c r="P38" s="59" t="s">
        <v>113</v>
      </c>
      <c r="Q38" s="68" t="s">
        <v>43</v>
      </c>
      <c r="R38" s="68" t="s">
        <v>43</v>
      </c>
      <c r="S38" s="68" t="s">
        <v>43</v>
      </c>
      <c r="T38" s="68" t="s">
        <v>43</v>
      </c>
      <c r="U38" s="68" t="s">
        <v>43</v>
      </c>
      <c r="V38" s="68" t="s">
        <v>43</v>
      </c>
      <c r="W38" s="68" t="s">
        <v>43</v>
      </c>
      <c r="X38" s="68" t="s">
        <v>43</v>
      </c>
      <c r="Y38" s="68" t="s">
        <v>43</v>
      </c>
      <c r="Z38" s="68" t="s">
        <v>43</v>
      </c>
      <c r="AA38" s="68" t="s">
        <v>43</v>
      </c>
      <c r="AB38" s="68" t="s">
        <v>43</v>
      </c>
      <c r="AC38" s="60" t="s">
        <v>57</v>
      </c>
      <c r="AD38" s="68" t="s">
        <v>43</v>
      </c>
      <c r="AE38" s="68" t="s">
        <v>43</v>
      </c>
    </row>
    <row r="39" s="61" customFormat="true" ht="35.1" hidden="false" customHeight="true" outlineLevel="0" collapsed="false">
      <c r="A39" s="56" t="s">
        <v>114</v>
      </c>
      <c r="B39" s="63" t="s">
        <v>115</v>
      </c>
      <c r="C39" s="58" t="s">
        <v>116</v>
      </c>
      <c r="D39" s="67" t="n">
        <v>1982</v>
      </c>
      <c r="E39" s="68" t="s">
        <v>43</v>
      </c>
      <c r="F39" s="68" t="s">
        <v>43</v>
      </c>
      <c r="G39" s="68" t="s">
        <v>43</v>
      </c>
      <c r="H39" s="68" t="s">
        <v>43</v>
      </c>
      <c r="I39" s="68" t="s">
        <v>43</v>
      </c>
      <c r="J39" s="68" t="s">
        <v>43</v>
      </c>
      <c r="K39" s="68" t="s">
        <v>43</v>
      </c>
      <c r="L39" s="68" t="s">
        <v>43</v>
      </c>
      <c r="M39" s="68" t="s">
        <v>43</v>
      </c>
      <c r="N39" s="59" t="s">
        <v>74</v>
      </c>
      <c r="O39" s="59" t="s">
        <v>74</v>
      </c>
      <c r="P39" s="59" t="s">
        <v>117</v>
      </c>
      <c r="Q39" s="68" t="s">
        <v>43</v>
      </c>
      <c r="R39" s="68" t="s">
        <v>43</v>
      </c>
      <c r="S39" s="68" t="s">
        <v>43</v>
      </c>
      <c r="T39" s="68" t="s">
        <v>43</v>
      </c>
      <c r="U39" s="68" t="s">
        <v>43</v>
      </c>
      <c r="V39" s="68" t="s">
        <v>43</v>
      </c>
      <c r="W39" s="68" t="s">
        <v>43</v>
      </c>
      <c r="X39" s="68" t="s">
        <v>43</v>
      </c>
      <c r="Y39" s="68" t="s">
        <v>43</v>
      </c>
      <c r="Z39" s="68" t="s">
        <v>43</v>
      </c>
      <c r="AA39" s="68" t="s">
        <v>43</v>
      </c>
      <c r="AB39" s="68" t="s">
        <v>43</v>
      </c>
      <c r="AC39" s="60" t="s">
        <v>57</v>
      </c>
      <c r="AD39" s="68" t="s">
        <v>43</v>
      </c>
      <c r="AE39" s="68" t="s">
        <v>43</v>
      </c>
    </row>
    <row r="40" customFormat="false" ht="35.1" hidden="false" customHeight="true" outlineLevel="0" collapsed="false">
      <c r="A40" s="42" t="s">
        <v>118</v>
      </c>
      <c r="B40" s="43" t="s">
        <v>119</v>
      </c>
      <c r="C40" s="65" t="s">
        <v>42</v>
      </c>
      <c r="D40" s="66" t="s">
        <v>43</v>
      </c>
      <c r="E40" s="66" t="str">
        <f aca="false">E41</f>
        <v>нд</v>
      </c>
      <c r="F40" s="66" t="str">
        <f aca="false">F41</f>
        <v>нд</v>
      </c>
      <c r="G40" s="66" t="str">
        <f aca="false">G41</f>
        <v>нд</v>
      </c>
      <c r="H40" s="66" t="str">
        <f aca="false">H41</f>
        <v>нд</v>
      </c>
      <c r="I40" s="66" t="str">
        <f aca="false">I41</f>
        <v>нд</v>
      </c>
      <c r="J40" s="66" t="str">
        <f aca="false">J41</f>
        <v>нд</v>
      </c>
      <c r="K40" s="66" t="str">
        <f aca="false">K41</f>
        <v>нд</v>
      </c>
      <c r="L40" s="66" t="str">
        <f aca="false">L41</f>
        <v>нд</v>
      </c>
      <c r="M40" s="66" t="str">
        <f aca="false">M41</f>
        <v>нд</v>
      </c>
      <c r="N40" s="66" t="str">
        <f aca="false">N41</f>
        <v>нд</v>
      </c>
      <c r="O40" s="66" t="str">
        <f aca="false">O41</f>
        <v>нд</v>
      </c>
      <c r="P40" s="66" t="str">
        <f aca="false">P41</f>
        <v>нд</v>
      </c>
      <c r="Q40" s="66" t="str">
        <f aca="false">Q41</f>
        <v>нд</v>
      </c>
      <c r="R40" s="66" t="str">
        <f aca="false">R41</f>
        <v>нд</v>
      </c>
      <c r="S40" s="66" t="str">
        <f aca="false">S41</f>
        <v>нд</v>
      </c>
      <c r="T40" s="66" t="str">
        <f aca="false">T41</f>
        <v>нд</v>
      </c>
      <c r="U40" s="66" t="str">
        <f aca="false">U41</f>
        <v>нд</v>
      </c>
      <c r="V40" s="66" t="str">
        <f aca="false">V41</f>
        <v>нд</v>
      </c>
      <c r="W40" s="66" t="str">
        <f aca="false">W41</f>
        <v>нд</v>
      </c>
      <c r="X40" s="66" t="str">
        <f aca="false">X41</f>
        <v>нд</v>
      </c>
      <c r="Y40" s="66" t="str">
        <f aca="false">Y41</f>
        <v>нд</v>
      </c>
      <c r="Z40" s="66" t="str">
        <f aca="false">Z41</f>
        <v>нд</v>
      </c>
      <c r="AA40" s="66" t="str">
        <f aca="false">AA41</f>
        <v>нд</v>
      </c>
      <c r="AB40" s="66" t="str">
        <f aca="false">AB41</f>
        <v>нд</v>
      </c>
      <c r="AC40" s="66" t="s">
        <v>43</v>
      </c>
      <c r="AD40" s="66" t="str">
        <f aca="false">AD41</f>
        <v>нд</v>
      </c>
      <c r="AE40" s="66" t="str">
        <f aca="false">AE41</f>
        <v>нд</v>
      </c>
    </row>
    <row r="41" customFormat="false" ht="35.1" hidden="false" customHeight="true" outlineLevel="0" collapsed="false">
      <c r="A41" s="42" t="s">
        <v>120</v>
      </c>
      <c r="B41" s="43" t="s">
        <v>121</v>
      </c>
      <c r="C41" s="65" t="s">
        <v>42</v>
      </c>
      <c r="D41" s="66" t="s">
        <v>43</v>
      </c>
      <c r="E41" s="66" t="str">
        <f aca="false">IF(NOT(SUM(E42,E48,E52)=0),SUM(E42,E48,E52),"нд")</f>
        <v>нд</v>
      </c>
      <c r="F41" s="66" t="str">
        <f aca="false">IF(NOT(SUM(F42,F48,F52)=0),SUM(F42,F48,F52),"нд")</f>
        <v>нд</v>
      </c>
      <c r="G41" s="66" t="str">
        <f aca="false">IF(NOT(SUM(G42,G48,G52)=0),SUM(G42,G48,G52),"нд")</f>
        <v>нд</v>
      </c>
      <c r="H41" s="66" t="str">
        <f aca="false">IF(NOT(SUM(H42,H48,H52)=0),SUM(H42,H48,H52),"нд")</f>
        <v>нд</v>
      </c>
      <c r="I41" s="66" t="str">
        <f aca="false">IF(NOT(SUM(I42,I48,I52)=0),SUM(I42,I48,I52),"нд")</f>
        <v>нд</v>
      </c>
      <c r="J41" s="66" t="str">
        <f aca="false">IF(NOT(SUM(J42,J48,J52)=0),SUM(J42,J48,J52),"нд")</f>
        <v>нд</v>
      </c>
      <c r="K41" s="66" t="str">
        <f aca="false">IF(NOT(SUM(K42,K48,K52)=0),SUM(K42,K48,K52),"нд")</f>
        <v>нд</v>
      </c>
      <c r="L41" s="66" t="str">
        <f aca="false">IF(NOT(SUM(L42,L48,L52)=0),SUM(L42,L48,L52),"нд")</f>
        <v>нд</v>
      </c>
      <c r="M41" s="66" t="str">
        <f aca="false">IF(NOT(SUM(M42,M48,M52)=0),SUM(M42,M48,M52),"нд")</f>
        <v>нд</v>
      </c>
      <c r="N41" s="66" t="str">
        <f aca="false">IF(NOT(SUM(N42,N48,N52)=0),SUM(N42,N48,N52),"нд")</f>
        <v>нд</v>
      </c>
      <c r="O41" s="66" t="str">
        <f aca="false">IF(NOT(SUM(O42,O48,O52)=0),SUM(O42,O48,O52),"нд")</f>
        <v>нд</v>
      </c>
      <c r="P41" s="66" t="str">
        <f aca="false">IF(NOT(SUM(P42,P48,P52)=0),SUM(P42,P48,P52),"нд")</f>
        <v>нд</v>
      </c>
      <c r="Q41" s="66" t="str">
        <f aca="false">IF(NOT(SUM(Q42,Q48,Q52)=0),SUM(Q42,Q48,Q52),"нд")</f>
        <v>нд</v>
      </c>
      <c r="R41" s="66" t="str">
        <f aca="false">IF(NOT(SUM(R42,R48,R52)=0),SUM(R42,R48,R52),"нд")</f>
        <v>нд</v>
      </c>
      <c r="S41" s="66" t="str">
        <f aca="false">IF(NOT(SUM(S42,S48,S52)=0),SUM(S42,S48,S52),"нд")</f>
        <v>нд</v>
      </c>
      <c r="T41" s="66" t="str">
        <f aca="false">IF(NOT(SUM(T42,T48,T52)=0),SUM(T42,T48,T52),"нд")</f>
        <v>нд</v>
      </c>
      <c r="U41" s="66" t="str">
        <f aca="false">IF(NOT(SUM(U42,U48,U52)=0),SUM(U42,U48,U52),"нд")</f>
        <v>нд</v>
      </c>
      <c r="V41" s="66" t="str">
        <f aca="false">IF(NOT(SUM(V42,V48,V52)=0),SUM(V42,V48,V52),"нд")</f>
        <v>нд</v>
      </c>
      <c r="W41" s="66" t="str">
        <f aca="false">IF(NOT(SUM(W42,W48,W52)=0),SUM(W42,W48,W52),"нд")</f>
        <v>нд</v>
      </c>
      <c r="X41" s="66" t="str">
        <f aca="false">IF(NOT(SUM(X42,X48,X52)=0),SUM(X42,X48,X52),"нд")</f>
        <v>нд</v>
      </c>
      <c r="Y41" s="66" t="str">
        <f aca="false">IF(NOT(SUM(Y42,Y48,Y52)=0),SUM(Y42,Y48,Y52),"нд")</f>
        <v>нд</v>
      </c>
      <c r="Z41" s="66" t="str">
        <f aca="false">IF(NOT(SUM(Z42,Z48,Z52)=0),SUM(Z42,Z48,Z52),"нд")</f>
        <v>нд</v>
      </c>
      <c r="AA41" s="66" t="str">
        <f aca="false">IF(NOT(SUM(AA42,AA48,AA52)=0),SUM(AA42,AA48,AA52),"нд")</f>
        <v>нд</v>
      </c>
      <c r="AB41" s="66" t="str">
        <f aca="false">IF(NOT(SUM(AB42,AB48,AB52)=0),SUM(AB42,AB48,AB52),"нд")</f>
        <v>нд</v>
      </c>
      <c r="AC41" s="66" t="s">
        <v>43</v>
      </c>
      <c r="AD41" s="66" t="str">
        <f aca="false">IF(NOT(SUM(AD42,AD48,AD52)=0),SUM(AD42,AD48,AD52),"нд")</f>
        <v>нд</v>
      </c>
      <c r="AE41" s="66" t="str">
        <f aca="false">IF(NOT(SUM(AE42,AE48,AE52)=0),SUM(AE42,AE48,AE52),"нд")</f>
        <v>нд</v>
      </c>
    </row>
    <row r="42" customFormat="false" ht="35.1" hidden="false" customHeight="true" outlineLevel="0" collapsed="false">
      <c r="A42" s="54" t="s">
        <v>122</v>
      </c>
      <c r="B42" s="55" t="s">
        <v>66</v>
      </c>
      <c r="C42" s="69" t="s">
        <v>42</v>
      </c>
      <c r="D42" s="70" t="s">
        <v>43</v>
      </c>
      <c r="E42" s="70" t="str">
        <f aca="false">IF(NOT(SUM(E43:E47)=0),SUM(E43:E47),"нд")</f>
        <v>нд</v>
      </c>
      <c r="F42" s="70" t="str">
        <f aca="false">IF(NOT(SUM(F43:F47)=0),SUM(F43:F47),"нд")</f>
        <v>нд</v>
      </c>
      <c r="G42" s="70" t="str">
        <f aca="false">IF(NOT(SUM(G43:G47)=0),SUM(G43:G47),"нд")</f>
        <v>нд</v>
      </c>
      <c r="H42" s="70" t="str">
        <f aca="false">IF(NOT(SUM(H43:H47)=0),SUM(H43:H47),"нд")</f>
        <v>нд</v>
      </c>
      <c r="I42" s="70" t="str">
        <f aca="false">IF(NOT(SUM(I43:I47)=0),SUM(I43:I47),"нд")</f>
        <v>нд</v>
      </c>
      <c r="J42" s="70" t="str">
        <f aca="false">IF(NOT(SUM(J43:J47)=0),SUM(J43:J47),"нд")</f>
        <v>нд</v>
      </c>
      <c r="K42" s="70" t="str">
        <f aca="false">IF(NOT(SUM(K43:K47)=0),SUM(K43:K47),"нд")</f>
        <v>нд</v>
      </c>
      <c r="L42" s="70" t="str">
        <f aca="false">IF(NOT(SUM(L43:L47)=0),SUM(L43:L47),"нд")</f>
        <v>нд</v>
      </c>
      <c r="M42" s="70" t="str">
        <f aca="false">IF(NOT(SUM(M43:M47)=0),SUM(M43:M47),"нд")</f>
        <v>нд</v>
      </c>
      <c r="N42" s="70" t="str">
        <f aca="false">IF(NOT(SUM(N43:N47)=0),SUM(N43:N47),"нд")</f>
        <v>нд</v>
      </c>
      <c r="O42" s="70" t="str">
        <f aca="false">IF(NOT(SUM(O43:O47)=0),SUM(O43:O47),"нд")</f>
        <v>нд</v>
      </c>
      <c r="P42" s="70" t="str">
        <f aca="false">IF(NOT(SUM(P43:P47)=0),SUM(P43:P47),"нд")</f>
        <v>нд</v>
      </c>
      <c r="Q42" s="70" t="str">
        <f aca="false">IF(NOT(SUM(Q43:Q47)=0),SUM(Q43:Q47),"нд")</f>
        <v>нд</v>
      </c>
      <c r="R42" s="70" t="str">
        <f aca="false">IF(NOT(SUM(R43:R47)=0),SUM(R43:R47),"нд")</f>
        <v>нд</v>
      </c>
      <c r="S42" s="70" t="str">
        <f aca="false">IF(NOT(SUM(S43:S47)=0),SUM(S43:S47),"нд")</f>
        <v>нд</v>
      </c>
      <c r="T42" s="70" t="str">
        <f aca="false">IF(NOT(SUM(T43:T47)=0),SUM(T43:T47),"нд")</f>
        <v>нд</v>
      </c>
      <c r="U42" s="70" t="str">
        <f aca="false">IF(NOT(SUM(U43:U47)=0),SUM(U43:U47),"нд")</f>
        <v>нд</v>
      </c>
      <c r="V42" s="70" t="str">
        <f aca="false">IF(NOT(SUM(V43:V47)=0),SUM(V43:V47),"нд")</f>
        <v>нд</v>
      </c>
      <c r="W42" s="70" t="str">
        <f aca="false">IF(NOT(SUM(W43:W47)=0),SUM(W43:W47),"нд")</f>
        <v>нд</v>
      </c>
      <c r="X42" s="70" t="str">
        <f aca="false">IF(NOT(SUM(X43:X47)=0),SUM(X43:X47),"нд")</f>
        <v>нд</v>
      </c>
      <c r="Y42" s="70" t="str">
        <f aca="false">IF(NOT(SUM(Y43:Y47)=0),SUM(Y43:Y47),"нд")</f>
        <v>нд</v>
      </c>
      <c r="Z42" s="70" t="str">
        <f aca="false">IF(NOT(SUM(Z43:Z47)=0),SUM(Z43:Z47),"нд")</f>
        <v>нд</v>
      </c>
      <c r="AA42" s="70" t="str">
        <f aca="false">IF(NOT(SUM(AA43:AA47)=0),SUM(AA43:AA47),"нд")</f>
        <v>нд</v>
      </c>
      <c r="AB42" s="70" t="str">
        <f aca="false">IF(NOT(SUM(AB43:AB47)=0),SUM(AB43:AB47),"нд")</f>
        <v>нд</v>
      </c>
      <c r="AC42" s="70" t="s">
        <v>43</v>
      </c>
      <c r="AD42" s="70" t="str">
        <f aca="false">IF(NOT(SUM(AD43:AD47)=0),SUM(AD43:AD47),"нд")</f>
        <v>нд</v>
      </c>
      <c r="AE42" s="70" t="str">
        <f aca="false">IF(NOT(SUM(AE43:AE47)=0),SUM(AE43:AE47),"нд")</f>
        <v>нд</v>
      </c>
    </row>
    <row r="43" s="61" customFormat="true" ht="63" hidden="false" customHeight="true" outlineLevel="0" collapsed="false">
      <c r="A43" s="71" t="s">
        <v>123</v>
      </c>
      <c r="B43" s="63" t="s">
        <v>124</v>
      </c>
      <c r="C43" s="58" t="s">
        <v>125</v>
      </c>
      <c r="D43" s="59" t="s">
        <v>43</v>
      </c>
      <c r="E43" s="59" t="s">
        <v>43</v>
      </c>
      <c r="F43" s="59" t="s">
        <v>43</v>
      </c>
      <c r="G43" s="59" t="s">
        <v>43</v>
      </c>
      <c r="H43" s="59" t="s">
        <v>43</v>
      </c>
      <c r="I43" s="59" t="s">
        <v>43</v>
      </c>
      <c r="J43" s="59" t="s">
        <v>43</v>
      </c>
      <c r="K43" s="59" t="s">
        <v>43</v>
      </c>
      <c r="L43" s="59" t="s">
        <v>43</v>
      </c>
      <c r="M43" s="59" t="s">
        <v>43</v>
      </c>
      <c r="N43" s="59" t="s">
        <v>43</v>
      </c>
      <c r="O43" s="59" t="s">
        <v>43</v>
      </c>
      <c r="P43" s="59" t="s">
        <v>43</v>
      </c>
      <c r="Q43" s="59" t="s">
        <v>43</v>
      </c>
      <c r="R43" s="59" t="s">
        <v>43</v>
      </c>
      <c r="S43" s="59" t="s">
        <v>43</v>
      </c>
      <c r="T43" s="59" t="s">
        <v>43</v>
      </c>
      <c r="U43" s="59" t="s">
        <v>43</v>
      </c>
      <c r="V43" s="59" t="s">
        <v>43</v>
      </c>
      <c r="W43" s="59" t="s">
        <v>43</v>
      </c>
      <c r="X43" s="59" t="s">
        <v>43</v>
      </c>
      <c r="Y43" s="59" t="s">
        <v>43</v>
      </c>
      <c r="Z43" s="59" t="s">
        <v>43</v>
      </c>
      <c r="AA43" s="59" t="s">
        <v>43</v>
      </c>
      <c r="AB43" s="59" t="s">
        <v>43</v>
      </c>
      <c r="AC43" s="72" t="s">
        <v>126</v>
      </c>
      <c r="AD43" s="59" t="s">
        <v>43</v>
      </c>
      <c r="AE43" s="59" t="s">
        <v>43</v>
      </c>
    </row>
    <row r="44" s="61" customFormat="true" ht="58.5" hidden="false" customHeight="true" outlineLevel="0" collapsed="false">
      <c r="A44" s="71" t="s">
        <v>127</v>
      </c>
      <c r="B44" s="57" t="s">
        <v>128</v>
      </c>
      <c r="C44" s="58" t="s">
        <v>129</v>
      </c>
      <c r="D44" s="59" t="s">
        <v>43</v>
      </c>
      <c r="E44" s="59" t="s">
        <v>43</v>
      </c>
      <c r="F44" s="59" t="s">
        <v>43</v>
      </c>
      <c r="G44" s="59" t="s">
        <v>43</v>
      </c>
      <c r="H44" s="59" t="s">
        <v>43</v>
      </c>
      <c r="I44" s="59" t="s">
        <v>43</v>
      </c>
      <c r="J44" s="59" t="s">
        <v>43</v>
      </c>
      <c r="K44" s="59" t="s">
        <v>43</v>
      </c>
      <c r="L44" s="59" t="s">
        <v>43</v>
      </c>
      <c r="M44" s="59" t="s">
        <v>43</v>
      </c>
      <c r="N44" s="59" t="s">
        <v>43</v>
      </c>
      <c r="O44" s="59" t="s">
        <v>43</v>
      </c>
      <c r="P44" s="59" t="s">
        <v>43</v>
      </c>
      <c r="Q44" s="59" t="s">
        <v>43</v>
      </c>
      <c r="R44" s="59" t="s">
        <v>43</v>
      </c>
      <c r="S44" s="59" t="s">
        <v>43</v>
      </c>
      <c r="T44" s="59" t="s">
        <v>43</v>
      </c>
      <c r="U44" s="59" t="s">
        <v>43</v>
      </c>
      <c r="V44" s="59" t="s">
        <v>43</v>
      </c>
      <c r="W44" s="59" t="s">
        <v>43</v>
      </c>
      <c r="X44" s="59" t="s">
        <v>43</v>
      </c>
      <c r="Y44" s="59" t="s">
        <v>43</v>
      </c>
      <c r="Z44" s="59" t="s">
        <v>43</v>
      </c>
      <c r="AA44" s="59" t="s">
        <v>43</v>
      </c>
      <c r="AB44" s="59" t="s">
        <v>43</v>
      </c>
      <c r="AC44" s="73" t="s">
        <v>130</v>
      </c>
      <c r="AD44" s="59" t="s">
        <v>43</v>
      </c>
      <c r="AE44" s="59" t="s">
        <v>43</v>
      </c>
    </row>
    <row r="45" s="61" customFormat="true" ht="66" hidden="false" customHeight="true" outlineLevel="0" collapsed="false">
      <c r="A45" s="71" t="s">
        <v>131</v>
      </c>
      <c r="B45" s="57" t="s">
        <v>132</v>
      </c>
      <c r="C45" s="58" t="s">
        <v>133</v>
      </c>
      <c r="D45" s="59" t="s">
        <v>43</v>
      </c>
      <c r="E45" s="59" t="s">
        <v>43</v>
      </c>
      <c r="F45" s="59" t="s">
        <v>43</v>
      </c>
      <c r="G45" s="59" t="s">
        <v>43</v>
      </c>
      <c r="H45" s="59" t="s">
        <v>43</v>
      </c>
      <c r="I45" s="59" t="s">
        <v>43</v>
      </c>
      <c r="J45" s="59" t="s">
        <v>43</v>
      </c>
      <c r="K45" s="59" t="s">
        <v>43</v>
      </c>
      <c r="L45" s="59" t="s">
        <v>43</v>
      </c>
      <c r="M45" s="59" t="s">
        <v>43</v>
      </c>
      <c r="N45" s="59" t="s">
        <v>43</v>
      </c>
      <c r="O45" s="59" t="s">
        <v>43</v>
      </c>
      <c r="P45" s="59" t="s">
        <v>43</v>
      </c>
      <c r="Q45" s="59" t="s">
        <v>43</v>
      </c>
      <c r="R45" s="59" t="s">
        <v>43</v>
      </c>
      <c r="S45" s="59" t="s">
        <v>43</v>
      </c>
      <c r="T45" s="59" t="s">
        <v>43</v>
      </c>
      <c r="U45" s="59" t="s">
        <v>43</v>
      </c>
      <c r="V45" s="59" t="s">
        <v>43</v>
      </c>
      <c r="W45" s="59" t="s">
        <v>43</v>
      </c>
      <c r="X45" s="59" t="s">
        <v>43</v>
      </c>
      <c r="Y45" s="59" t="s">
        <v>43</v>
      </c>
      <c r="Z45" s="59" t="s">
        <v>43</v>
      </c>
      <c r="AA45" s="59" t="s">
        <v>43</v>
      </c>
      <c r="AB45" s="59" t="s">
        <v>43</v>
      </c>
      <c r="AC45" s="73" t="s">
        <v>134</v>
      </c>
      <c r="AD45" s="59" t="s">
        <v>43</v>
      </c>
      <c r="AE45" s="59" t="s">
        <v>43</v>
      </c>
    </row>
    <row r="46" s="61" customFormat="true" ht="45.75" hidden="false" customHeight="true" outlineLevel="0" collapsed="false">
      <c r="A46" s="71" t="s">
        <v>135</v>
      </c>
      <c r="B46" s="57" t="s">
        <v>136</v>
      </c>
      <c r="C46" s="58" t="s">
        <v>137</v>
      </c>
      <c r="D46" s="59" t="s">
        <v>43</v>
      </c>
      <c r="E46" s="59" t="s">
        <v>43</v>
      </c>
      <c r="F46" s="59" t="s">
        <v>43</v>
      </c>
      <c r="G46" s="59" t="s">
        <v>43</v>
      </c>
      <c r="H46" s="59" t="s">
        <v>43</v>
      </c>
      <c r="I46" s="59" t="s">
        <v>43</v>
      </c>
      <c r="J46" s="59" t="s">
        <v>43</v>
      </c>
      <c r="K46" s="59" t="s">
        <v>43</v>
      </c>
      <c r="L46" s="59" t="s">
        <v>43</v>
      </c>
      <c r="M46" s="59" t="s">
        <v>43</v>
      </c>
      <c r="N46" s="59" t="s">
        <v>43</v>
      </c>
      <c r="O46" s="59" t="s">
        <v>43</v>
      </c>
      <c r="P46" s="59" t="s">
        <v>43</v>
      </c>
      <c r="Q46" s="59" t="s">
        <v>43</v>
      </c>
      <c r="R46" s="59" t="s">
        <v>43</v>
      </c>
      <c r="S46" s="59" t="s">
        <v>43</v>
      </c>
      <c r="T46" s="59" t="s">
        <v>43</v>
      </c>
      <c r="U46" s="59" t="s">
        <v>43</v>
      </c>
      <c r="V46" s="59" t="s">
        <v>43</v>
      </c>
      <c r="W46" s="59" t="s">
        <v>43</v>
      </c>
      <c r="X46" s="59" t="s">
        <v>43</v>
      </c>
      <c r="Y46" s="59" t="s">
        <v>43</v>
      </c>
      <c r="Z46" s="59" t="s">
        <v>43</v>
      </c>
      <c r="AA46" s="59" t="s">
        <v>43</v>
      </c>
      <c r="AB46" s="59" t="s">
        <v>43</v>
      </c>
      <c r="AC46" s="74" t="s">
        <v>138</v>
      </c>
      <c r="AD46" s="59" t="s">
        <v>43</v>
      </c>
      <c r="AE46" s="59" t="s">
        <v>43</v>
      </c>
    </row>
    <row r="47" s="61" customFormat="true" ht="50.25" hidden="false" customHeight="true" outlineLevel="0" collapsed="false">
      <c r="A47" s="71" t="s">
        <v>139</v>
      </c>
      <c r="B47" s="57" t="s">
        <v>140</v>
      </c>
      <c r="C47" s="58" t="s">
        <v>141</v>
      </c>
      <c r="D47" s="59" t="s">
        <v>43</v>
      </c>
      <c r="E47" s="59" t="s">
        <v>43</v>
      </c>
      <c r="F47" s="59" t="s">
        <v>43</v>
      </c>
      <c r="G47" s="59" t="s">
        <v>43</v>
      </c>
      <c r="H47" s="59" t="s">
        <v>43</v>
      </c>
      <c r="I47" s="59" t="s">
        <v>43</v>
      </c>
      <c r="J47" s="59" t="s">
        <v>43</v>
      </c>
      <c r="K47" s="59" t="s">
        <v>43</v>
      </c>
      <c r="L47" s="59" t="s">
        <v>43</v>
      </c>
      <c r="M47" s="59" t="s">
        <v>43</v>
      </c>
      <c r="N47" s="59" t="s">
        <v>43</v>
      </c>
      <c r="O47" s="59" t="s">
        <v>43</v>
      </c>
      <c r="P47" s="59" t="s">
        <v>43</v>
      </c>
      <c r="Q47" s="59" t="s">
        <v>43</v>
      </c>
      <c r="R47" s="59" t="s">
        <v>43</v>
      </c>
      <c r="S47" s="59" t="s">
        <v>43</v>
      </c>
      <c r="T47" s="59" t="s">
        <v>43</v>
      </c>
      <c r="U47" s="59" t="s">
        <v>43</v>
      </c>
      <c r="V47" s="59" t="s">
        <v>43</v>
      </c>
      <c r="W47" s="59" t="s">
        <v>43</v>
      </c>
      <c r="X47" s="59" t="s">
        <v>43</v>
      </c>
      <c r="Y47" s="59" t="s">
        <v>43</v>
      </c>
      <c r="Z47" s="59" t="s">
        <v>43</v>
      </c>
      <c r="AA47" s="59" t="s">
        <v>43</v>
      </c>
      <c r="AB47" s="59" t="s">
        <v>43</v>
      </c>
      <c r="AC47" s="74" t="s">
        <v>142</v>
      </c>
      <c r="AD47" s="59" t="s">
        <v>43</v>
      </c>
      <c r="AE47" s="59" t="s">
        <v>43</v>
      </c>
    </row>
    <row r="48" customFormat="false" ht="35.1" hidden="false" customHeight="true" outlineLevel="0" collapsed="false">
      <c r="A48" s="64" t="s">
        <v>143</v>
      </c>
      <c r="B48" s="43" t="s">
        <v>93</v>
      </c>
      <c r="C48" s="65" t="s">
        <v>42</v>
      </c>
      <c r="D48" s="66" t="s">
        <v>43</v>
      </c>
      <c r="E48" s="66" t="str">
        <f aca="false">IF(NOT(SUM(E49:E51)=0),SUM(E49:E51),"нд")</f>
        <v>нд</v>
      </c>
      <c r="F48" s="66" t="str">
        <f aca="false">IF(NOT(SUM(F49:F51)=0),SUM(F49:F51),"нд")</f>
        <v>нд</v>
      </c>
      <c r="G48" s="66" t="str">
        <f aca="false">IF(NOT(SUM(G49:G51)=0),SUM(G49:G51),"нд")</f>
        <v>нд</v>
      </c>
      <c r="H48" s="66" t="str">
        <f aca="false">IF(NOT(SUM(H49:H51)=0),SUM(H49:H51),"нд")</f>
        <v>нд</v>
      </c>
      <c r="I48" s="66" t="str">
        <f aca="false">IF(NOT(SUM(I49:I51)=0),SUM(I49:I51),"нд")</f>
        <v>нд</v>
      </c>
      <c r="J48" s="66" t="str">
        <f aca="false">IF(NOT(SUM(J49:J51)=0),SUM(J49:J51),"нд")</f>
        <v>нд</v>
      </c>
      <c r="K48" s="66" t="str">
        <f aca="false">IF(NOT(SUM(K49:K51)=0),SUM(K49:K51),"нд")</f>
        <v>нд</v>
      </c>
      <c r="L48" s="66" t="str">
        <f aca="false">IF(NOT(SUM(L49:L51)=0),SUM(L49:L51),"нд")</f>
        <v>нд</v>
      </c>
      <c r="M48" s="66" t="str">
        <f aca="false">IF(NOT(SUM(M49:M51)=0),SUM(M49:M51),"нд")</f>
        <v>нд</v>
      </c>
      <c r="N48" s="66" t="str">
        <f aca="false">IF(NOT(SUM(N49:N51)=0),SUM(N49:N51),"нд")</f>
        <v>нд</v>
      </c>
      <c r="O48" s="66" t="str">
        <f aca="false">IF(NOT(SUM(O49:O51)=0),SUM(O49:O51),"нд")</f>
        <v>нд</v>
      </c>
      <c r="P48" s="66" t="str">
        <f aca="false">IF(NOT(SUM(P49:P51)=0),SUM(P49:P51),"нд")</f>
        <v>нд</v>
      </c>
      <c r="Q48" s="66" t="str">
        <f aca="false">IF(NOT(SUM(Q49:Q51)=0),SUM(Q49:Q51),"нд")</f>
        <v>нд</v>
      </c>
      <c r="R48" s="66" t="str">
        <f aca="false">IF(NOT(SUM(R49:R51)=0),SUM(R49:R51),"нд")</f>
        <v>нд</v>
      </c>
      <c r="S48" s="66" t="str">
        <f aca="false">IF(NOT(SUM(S49:S51)=0),SUM(S49:S51),"нд")</f>
        <v>нд</v>
      </c>
      <c r="T48" s="66" t="str">
        <f aca="false">IF(NOT(SUM(T49:T51)=0),SUM(T49:T51),"нд")</f>
        <v>нд</v>
      </c>
      <c r="U48" s="66" t="str">
        <f aca="false">IF(NOT(SUM(U49:U51)=0),SUM(U49:U51),"нд")</f>
        <v>нд</v>
      </c>
      <c r="V48" s="66" t="str">
        <f aca="false">IF(NOT(SUM(V49:V51)=0),SUM(V49:V51),"нд")</f>
        <v>нд</v>
      </c>
      <c r="W48" s="66" t="str">
        <f aca="false">IF(NOT(SUM(W49:W51)=0),SUM(W49:W51),"нд")</f>
        <v>нд</v>
      </c>
      <c r="X48" s="66" t="str">
        <f aca="false">IF(NOT(SUM(X49:X51)=0),SUM(X49:X51),"нд")</f>
        <v>нд</v>
      </c>
      <c r="Y48" s="66" t="str">
        <f aca="false">IF(NOT(SUM(Y49:Y51)=0),SUM(Y49:Y51),"нд")</f>
        <v>нд</v>
      </c>
      <c r="Z48" s="66" t="str">
        <f aca="false">IF(NOT(SUM(Z49:Z51)=0),SUM(Z49:Z51),"нд")</f>
        <v>нд</v>
      </c>
      <c r="AA48" s="66" t="str">
        <f aca="false">IF(NOT(SUM(AA49:AA51)=0),SUM(AA49:AA51),"нд")</f>
        <v>нд</v>
      </c>
      <c r="AB48" s="66" t="str">
        <f aca="false">IF(NOT(SUM(AB49:AB51)=0),SUM(AB49:AB51),"нд")</f>
        <v>нд</v>
      </c>
      <c r="AC48" s="66" t="str">
        <f aca="false">IF(NOT(SUM(AC49:AC51)=0),SUM(AC49:AC51),"нд")</f>
        <v>нд</v>
      </c>
      <c r="AD48" s="66" t="str">
        <f aca="false">IF(NOT(SUM(AD49:AD51)=0),SUM(AD49:AD51),"нд")</f>
        <v>нд</v>
      </c>
      <c r="AE48" s="66" t="str">
        <f aca="false">IF(NOT(SUM(AE49:AE51)=0),SUM(AE49:AE51),"нд")</f>
        <v>нд</v>
      </c>
    </row>
    <row r="49" customFormat="false" ht="80.25" hidden="false" customHeight="true" outlineLevel="0" collapsed="false">
      <c r="A49" s="71" t="s">
        <v>144</v>
      </c>
      <c r="B49" s="63" t="s">
        <v>145</v>
      </c>
      <c r="C49" s="58" t="s">
        <v>146</v>
      </c>
      <c r="D49" s="59" t="s">
        <v>43</v>
      </c>
      <c r="E49" s="59" t="s">
        <v>43</v>
      </c>
      <c r="F49" s="59" t="s">
        <v>43</v>
      </c>
      <c r="G49" s="59" t="s">
        <v>43</v>
      </c>
      <c r="H49" s="59" t="s">
        <v>43</v>
      </c>
      <c r="I49" s="59" t="s">
        <v>43</v>
      </c>
      <c r="J49" s="59" t="s">
        <v>43</v>
      </c>
      <c r="K49" s="59" t="s">
        <v>43</v>
      </c>
      <c r="L49" s="59" t="s">
        <v>43</v>
      </c>
      <c r="M49" s="59" t="s">
        <v>43</v>
      </c>
      <c r="N49" s="59" t="s">
        <v>43</v>
      </c>
      <c r="O49" s="59" t="s">
        <v>43</v>
      </c>
      <c r="P49" s="59" t="s">
        <v>43</v>
      </c>
      <c r="Q49" s="59" t="s">
        <v>43</v>
      </c>
      <c r="R49" s="59" t="s">
        <v>43</v>
      </c>
      <c r="S49" s="59" t="s">
        <v>43</v>
      </c>
      <c r="T49" s="59" t="s">
        <v>43</v>
      </c>
      <c r="U49" s="59" t="s">
        <v>43</v>
      </c>
      <c r="V49" s="59" t="s">
        <v>43</v>
      </c>
      <c r="W49" s="59" t="s">
        <v>43</v>
      </c>
      <c r="X49" s="59" t="s">
        <v>43</v>
      </c>
      <c r="Y49" s="59" t="s">
        <v>43</v>
      </c>
      <c r="Z49" s="59" t="s">
        <v>43</v>
      </c>
      <c r="AA49" s="59" t="s">
        <v>43</v>
      </c>
      <c r="AB49" s="59" t="s">
        <v>43</v>
      </c>
      <c r="AC49" s="75" t="s">
        <v>147</v>
      </c>
      <c r="AD49" s="59" t="s">
        <v>43</v>
      </c>
      <c r="AE49" s="59" t="s">
        <v>43</v>
      </c>
    </row>
    <row r="50" customFormat="false" ht="65.25" hidden="false" customHeight="true" outlineLevel="0" collapsed="false">
      <c r="A50" s="71" t="s">
        <v>148</v>
      </c>
      <c r="B50" s="63" t="s">
        <v>149</v>
      </c>
      <c r="C50" s="58" t="s">
        <v>150</v>
      </c>
      <c r="D50" s="59" t="s">
        <v>43</v>
      </c>
      <c r="E50" s="59" t="s">
        <v>43</v>
      </c>
      <c r="F50" s="59" t="s">
        <v>43</v>
      </c>
      <c r="G50" s="59" t="s">
        <v>43</v>
      </c>
      <c r="H50" s="59" t="s">
        <v>43</v>
      </c>
      <c r="I50" s="59" t="s">
        <v>43</v>
      </c>
      <c r="J50" s="59" t="s">
        <v>43</v>
      </c>
      <c r="K50" s="59" t="s">
        <v>43</v>
      </c>
      <c r="L50" s="59" t="s">
        <v>43</v>
      </c>
      <c r="M50" s="59" t="s">
        <v>43</v>
      </c>
      <c r="N50" s="59" t="s">
        <v>43</v>
      </c>
      <c r="O50" s="59" t="s">
        <v>43</v>
      </c>
      <c r="P50" s="59" t="s">
        <v>43</v>
      </c>
      <c r="Q50" s="59" t="s">
        <v>43</v>
      </c>
      <c r="R50" s="59" t="s">
        <v>43</v>
      </c>
      <c r="S50" s="59" t="s">
        <v>43</v>
      </c>
      <c r="T50" s="59" t="s">
        <v>43</v>
      </c>
      <c r="U50" s="59" t="s">
        <v>43</v>
      </c>
      <c r="V50" s="59" t="s">
        <v>43</v>
      </c>
      <c r="W50" s="59" t="s">
        <v>43</v>
      </c>
      <c r="X50" s="59" t="s">
        <v>43</v>
      </c>
      <c r="Y50" s="59" t="s">
        <v>43</v>
      </c>
      <c r="Z50" s="59" t="s">
        <v>43</v>
      </c>
      <c r="AA50" s="59" t="s">
        <v>43</v>
      </c>
      <c r="AB50" s="59" t="s">
        <v>43</v>
      </c>
      <c r="AC50" s="75" t="s">
        <v>151</v>
      </c>
      <c r="AD50" s="59" t="s">
        <v>43</v>
      </c>
      <c r="AE50" s="59" t="s">
        <v>43</v>
      </c>
    </row>
    <row r="51" customFormat="false" ht="66.75" hidden="false" customHeight="true" outlineLevel="0" collapsed="false">
      <c r="A51" s="71" t="s">
        <v>152</v>
      </c>
      <c r="B51" s="63" t="s">
        <v>153</v>
      </c>
      <c r="C51" s="58" t="s">
        <v>154</v>
      </c>
      <c r="D51" s="59" t="s">
        <v>43</v>
      </c>
      <c r="E51" s="59" t="s">
        <v>43</v>
      </c>
      <c r="F51" s="59" t="s">
        <v>43</v>
      </c>
      <c r="G51" s="59" t="s">
        <v>43</v>
      </c>
      <c r="H51" s="59" t="s">
        <v>43</v>
      </c>
      <c r="I51" s="59" t="s">
        <v>43</v>
      </c>
      <c r="J51" s="59" t="s">
        <v>43</v>
      </c>
      <c r="K51" s="59" t="s">
        <v>43</v>
      </c>
      <c r="L51" s="59" t="s">
        <v>43</v>
      </c>
      <c r="M51" s="59" t="s">
        <v>43</v>
      </c>
      <c r="N51" s="59" t="s">
        <v>43</v>
      </c>
      <c r="O51" s="59" t="s">
        <v>43</v>
      </c>
      <c r="P51" s="59" t="s">
        <v>43</v>
      </c>
      <c r="Q51" s="59" t="s">
        <v>43</v>
      </c>
      <c r="R51" s="59" t="s">
        <v>43</v>
      </c>
      <c r="S51" s="59" t="s">
        <v>43</v>
      </c>
      <c r="T51" s="59" t="s">
        <v>43</v>
      </c>
      <c r="U51" s="59" t="s">
        <v>43</v>
      </c>
      <c r="V51" s="59" t="s">
        <v>43</v>
      </c>
      <c r="W51" s="59" t="s">
        <v>43</v>
      </c>
      <c r="X51" s="59" t="s">
        <v>43</v>
      </c>
      <c r="Y51" s="59" t="s">
        <v>43</v>
      </c>
      <c r="Z51" s="59" t="s">
        <v>43</v>
      </c>
      <c r="AA51" s="59" t="s">
        <v>43</v>
      </c>
      <c r="AB51" s="59" t="s">
        <v>43</v>
      </c>
      <c r="AC51" s="75" t="s">
        <v>151</v>
      </c>
      <c r="AD51" s="59" t="s">
        <v>43</v>
      </c>
      <c r="AE51" s="59" t="s">
        <v>43</v>
      </c>
    </row>
    <row r="52" customFormat="false" ht="35.1" hidden="false" customHeight="true" outlineLevel="0" collapsed="false">
      <c r="A52" s="42" t="s">
        <v>155</v>
      </c>
      <c r="B52" s="43" t="s">
        <v>156</v>
      </c>
      <c r="C52" s="65" t="s">
        <v>42</v>
      </c>
      <c r="D52" s="66" t="s">
        <v>43</v>
      </c>
      <c r="E52" s="66" t="str">
        <f aca="false">IF(NOT(SUM(E53,E55)=0),SUM(E53,E55),"нд")</f>
        <v>нд</v>
      </c>
      <c r="F52" s="66" t="str">
        <f aca="false">IF(NOT(SUM(F53,F55)=0),SUM(F53,F55),"нд")</f>
        <v>нд</v>
      </c>
      <c r="G52" s="66" t="str">
        <f aca="false">IF(NOT(SUM(G53,G55)=0),SUM(G53,G55),"нд")</f>
        <v>нд</v>
      </c>
      <c r="H52" s="66" t="str">
        <f aca="false">IF(NOT(SUM(H53,H55)=0),SUM(H53,H55),"нд")</f>
        <v>нд</v>
      </c>
      <c r="I52" s="66" t="str">
        <f aca="false">IF(NOT(SUM(I53,I55)=0),SUM(I53,I55),"нд")</f>
        <v>нд</v>
      </c>
      <c r="J52" s="66" t="str">
        <f aca="false">IF(NOT(SUM(J53,J55)=0),SUM(J53,J55),"нд")</f>
        <v>нд</v>
      </c>
      <c r="K52" s="66" t="str">
        <f aca="false">IF(NOT(SUM(K53,K55)=0),SUM(K53,K55),"нд")</f>
        <v>нд</v>
      </c>
      <c r="L52" s="66" t="str">
        <f aca="false">IF(NOT(SUM(L53,L55)=0),SUM(L53,L55),"нд")</f>
        <v>нд</v>
      </c>
      <c r="M52" s="66" t="str">
        <f aca="false">IF(NOT(SUM(M53,M55)=0),SUM(M53,M55),"нд")</f>
        <v>нд</v>
      </c>
      <c r="N52" s="66" t="str">
        <f aca="false">IF(NOT(SUM(N53,N55)=0),SUM(N53,N55),"нд")</f>
        <v>нд</v>
      </c>
      <c r="O52" s="66" t="str">
        <f aca="false">IF(NOT(SUM(O53,O55)=0),SUM(O53,O55),"нд")</f>
        <v>нд</v>
      </c>
      <c r="P52" s="66" t="str">
        <f aca="false">IF(NOT(SUM(P53,P55)=0),SUM(P53,P55),"нд")</f>
        <v>нд</v>
      </c>
      <c r="Q52" s="66" t="str">
        <f aca="false">IF(NOT(SUM(Q53,Q55)=0),SUM(Q53,Q55),"нд")</f>
        <v>нд</v>
      </c>
      <c r="R52" s="66" t="str">
        <f aca="false">IF(NOT(SUM(R53,R55)=0),SUM(R53,R55),"нд")</f>
        <v>нд</v>
      </c>
      <c r="S52" s="66" t="str">
        <f aca="false">IF(NOT(SUM(S53,S55)=0),SUM(S53,S55),"нд")</f>
        <v>нд</v>
      </c>
      <c r="T52" s="66" t="str">
        <f aca="false">IF(NOT(SUM(T53,T55)=0),SUM(T53,T55),"нд")</f>
        <v>нд</v>
      </c>
      <c r="U52" s="66" t="str">
        <f aca="false">IF(NOT(SUM(U53,U55)=0),SUM(U53,U55),"нд")</f>
        <v>нд</v>
      </c>
      <c r="V52" s="66" t="str">
        <f aca="false">IF(NOT(SUM(V53,V55)=0),SUM(V53,V55),"нд")</f>
        <v>нд</v>
      </c>
      <c r="W52" s="66" t="str">
        <f aca="false">IF(NOT(SUM(W53,W55)=0),SUM(W53,W55),"нд")</f>
        <v>нд</v>
      </c>
      <c r="X52" s="66" t="str">
        <f aca="false">IF(NOT(SUM(X53,X55)=0),SUM(X53,X55),"нд")</f>
        <v>нд</v>
      </c>
      <c r="Y52" s="66" t="str">
        <f aca="false">IF(NOT(SUM(Y53,Y55)=0),SUM(Y53,Y55),"нд")</f>
        <v>нд</v>
      </c>
      <c r="Z52" s="66" t="str">
        <f aca="false">IF(NOT(SUM(Z53,Z55)=0),SUM(Z53,Z55),"нд")</f>
        <v>нд</v>
      </c>
      <c r="AA52" s="66" t="str">
        <f aca="false">IF(NOT(SUM(AA53,AA55)=0),SUM(AA53,AA55),"нд")</f>
        <v>нд</v>
      </c>
      <c r="AB52" s="66" t="str">
        <f aca="false">IF(NOT(SUM(AB53,AB55)=0),SUM(AB53,AB55),"нд")</f>
        <v>нд</v>
      </c>
      <c r="AC52" s="66" t="str">
        <f aca="false">IF(NOT(SUM(AC53,AC55)=0),SUM(AC53,AC55),"нд")</f>
        <v>нд</v>
      </c>
      <c r="AD52" s="66" t="str">
        <f aca="false">IF(NOT(SUM(AD53,AD55)=0),SUM(AD53,AD55),"нд")</f>
        <v>нд</v>
      </c>
      <c r="AE52" s="66" t="str">
        <f aca="false">IF(NOT(SUM(AE53,AE55)=0),SUM(AE53,AE55),"нд")</f>
        <v>нд</v>
      </c>
    </row>
    <row r="53" customFormat="false" ht="35.1" hidden="false" customHeight="true" outlineLevel="0" collapsed="false">
      <c r="A53" s="54" t="s">
        <v>157</v>
      </c>
      <c r="B53" s="55" t="s">
        <v>66</v>
      </c>
      <c r="C53" s="69" t="s">
        <v>42</v>
      </c>
      <c r="D53" s="70" t="s">
        <v>43</v>
      </c>
      <c r="E53" s="70" t="str">
        <f aca="false">IF(NOT(SUM(E54)=0),SUM(E54),"нд")</f>
        <v>нд</v>
      </c>
      <c r="F53" s="70" t="str">
        <f aca="false">IF(NOT(SUM(F54)=0),SUM(F54),"нд")</f>
        <v>нд</v>
      </c>
      <c r="G53" s="70" t="str">
        <f aca="false">IF(NOT(SUM(G54)=0),SUM(G54),"нд")</f>
        <v>нд</v>
      </c>
      <c r="H53" s="70" t="str">
        <f aca="false">IF(NOT(SUM(H54)=0),SUM(H54),"нд")</f>
        <v>нд</v>
      </c>
      <c r="I53" s="70" t="str">
        <f aca="false">IF(NOT(SUM(I54)=0),SUM(I54),"нд")</f>
        <v>нд</v>
      </c>
      <c r="J53" s="70" t="str">
        <f aca="false">IF(NOT(SUM(J54)=0),SUM(J54),"нд")</f>
        <v>нд</v>
      </c>
      <c r="K53" s="70" t="str">
        <f aca="false">IF(NOT(SUM(K54)=0),SUM(K54),"нд")</f>
        <v>нд</v>
      </c>
      <c r="L53" s="70" t="str">
        <f aca="false">IF(NOT(SUM(L54)=0),SUM(L54),"нд")</f>
        <v>нд</v>
      </c>
      <c r="M53" s="70" t="str">
        <f aca="false">IF(NOT(SUM(M54)=0),SUM(M54),"нд")</f>
        <v>нд</v>
      </c>
      <c r="N53" s="70" t="str">
        <f aca="false">IF(NOT(SUM(N54)=0),SUM(N54),"нд")</f>
        <v>нд</v>
      </c>
      <c r="O53" s="70" t="str">
        <f aca="false">IF(NOT(SUM(O54)=0),SUM(O54),"нд")</f>
        <v>нд</v>
      </c>
      <c r="P53" s="70" t="str">
        <f aca="false">IF(NOT(SUM(P54)=0),SUM(P54),"нд")</f>
        <v>нд</v>
      </c>
      <c r="Q53" s="70" t="str">
        <f aca="false">IF(NOT(SUM(Q54)=0),SUM(Q54),"нд")</f>
        <v>нд</v>
      </c>
      <c r="R53" s="70" t="str">
        <f aca="false">IF(NOT(SUM(R54)=0),SUM(R54),"нд")</f>
        <v>нд</v>
      </c>
      <c r="S53" s="70" t="str">
        <f aca="false">IF(NOT(SUM(S54)=0),SUM(S54),"нд")</f>
        <v>нд</v>
      </c>
      <c r="T53" s="70" t="str">
        <f aca="false">IF(NOT(SUM(T54)=0),SUM(T54),"нд")</f>
        <v>нд</v>
      </c>
      <c r="U53" s="70" t="str">
        <f aca="false">IF(NOT(SUM(U54)=0),SUM(U54),"нд")</f>
        <v>нд</v>
      </c>
      <c r="V53" s="70" t="str">
        <f aca="false">IF(NOT(SUM(V54)=0),SUM(V54),"нд")</f>
        <v>нд</v>
      </c>
      <c r="W53" s="70" t="str">
        <f aca="false">IF(NOT(SUM(W54)=0),SUM(W54),"нд")</f>
        <v>нд</v>
      </c>
      <c r="X53" s="70" t="str">
        <f aca="false">IF(NOT(SUM(X54)=0),SUM(X54),"нд")</f>
        <v>нд</v>
      </c>
      <c r="Y53" s="70" t="str">
        <f aca="false">IF(NOT(SUM(Y54)=0),SUM(Y54),"нд")</f>
        <v>нд</v>
      </c>
      <c r="Z53" s="70" t="str">
        <f aca="false">IF(NOT(SUM(Z54)=0),SUM(Z54),"нд")</f>
        <v>нд</v>
      </c>
      <c r="AA53" s="70" t="str">
        <f aca="false">IF(NOT(SUM(AA54)=0),SUM(AA54),"нд")</f>
        <v>нд</v>
      </c>
      <c r="AB53" s="70" t="str">
        <f aca="false">IF(NOT(SUM(AB54)=0),SUM(AB54),"нд")</f>
        <v>нд</v>
      </c>
      <c r="AC53" s="70" t="str">
        <f aca="false">IF(NOT(SUM(AC54)=0),SUM(AC54),"нд")</f>
        <v>нд</v>
      </c>
      <c r="AD53" s="70" t="str">
        <f aca="false">IF(NOT(SUM(AD54)=0),SUM(AD54),"нд")</f>
        <v>нд</v>
      </c>
      <c r="AE53" s="70" t="str">
        <f aca="false">IF(NOT(SUM(AE54)=0),SUM(AE54),"нд")</f>
        <v>нд</v>
      </c>
    </row>
    <row r="54" s="61" customFormat="true" ht="35.1" hidden="false" customHeight="true" outlineLevel="0" collapsed="false">
      <c r="A54" s="56" t="s">
        <v>158</v>
      </c>
      <c r="B54" s="57" t="s">
        <v>159</v>
      </c>
      <c r="C54" s="58" t="s">
        <v>160</v>
      </c>
      <c r="D54" s="59" t="s">
        <v>43</v>
      </c>
      <c r="E54" s="59" t="s">
        <v>43</v>
      </c>
      <c r="F54" s="59" t="s">
        <v>43</v>
      </c>
      <c r="G54" s="59" t="s">
        <v>43</v>
      </c>
      <c r="H54" s="59" t="s">
        <v>43</v>
      </c>
      <c r="I54" s="59" t="s">
        <v>43</v>
      </c>
      <c r="J54" s="59" t="s">
        <v>43</v>
      </c>
      <c r="K54" s="59" t="s">
        <v>43</v>
      </c>
      <c r="L54" s="59" t="s">
        <v>43</v>
      </c>
      <c r="M54" s="59" t="s">
        <v>43</v>
      </c>
      <c r="N54" s="59" t="s">
        <v>43</v>
      </c>
      <c r="O54" s="59" t="s">
        <v>43</v>
      </c>
      <c r="P54" s="59" t="s">
        <v>43</v>
      </c>
      <c r="Q54" s="59" t="s">
        <v>43</v>
      </c>
      <c r="R54" s="59" t="s">
        <v>43</v>
      </c>
      <c r="S54" s="59" t="s">
        <v>43</v>
      </c>
      <c r="T54" s="59" t="s">
        <v>43</v>
      </c>
      <c r="U54" s="59" t="s">
        <v>43</v>
      </c>
      <c r="V54" s="59" t="s">
        <v>43</v>
      </c>
      <c r="W54" s="59" t="s">
        <v>43</v>
      </c>
      <c r="X54" s="59" t="s">
        <v>43</v>
      </c>
      <c r="Y54" s="59" t="s">
        <v>43</v>
      </c>
      <c r="Z54" s="59" t="s">
        <v>43</v>
      </c>
      <c r="AA54" s="59" t="s">
        <v>43</v>
      </c>
      <c r="AB54" s="59" t="s">
        <v>43</v>
      </c>
      <c r="AC54" s="60" t="s">
        <v>161</v>
      </c>
      <c r="AD54" s="59" t="s">
        <v>43</v>
      </c>
      <c r="AE54" s="59" t="s">
        <v>43</v>
      </c>
    </row>
    <row r="55" customFormat="false" ht="35.1" hidden="false" customHeight="true" outlineLevel="0" collapsed="false">
      <c r="A55" s="64" t="s">
        <v>162</v>
      </c>
      <c r="B55" s="43" t="s">
        <v>93</v>
      </c>
      <c r="C55" s="65" t="s">
        <v>42</v>
      </c>
      <c r="D55" s="66" t="s">
        <v>43</v>
      </c>
      <c r="E55" s="66" t="str">
        <f aca="false">IF(NOT(SUM(E56:E57)=0),SUM(E56:E57),"нд")</f>
        <v>нд</v>
      </c>
      <c r="F55" s="66" t="str">
        <f aca="false">IF(NOT(SUM(F56:F57)=0),SUM(F56:F57),"нд")</f>
        <v>нд</v>
      </c>
      <c r="G55" s="66" t="str">
        <f aca="false">IF(NOT(SUM(G56:G57)=0),SUM(G56:G57),"нд")</f>
        <v>нд</v>
      </c>
      <c r="H55" s="66" t="str">
        <f aca="false">IF(NOT(SUM(H56:H57)=0),SUM(H56:H57),"нд")</f>
        <v>нд</v>
      </c>
      <c r="I55" s="66" t="str">
        <f aca="false">IF(NOT(SUM(I56:I57)=0),SUM(I56:I57),"нд")</f>
        <v>нд</v>
      </c>
      <c r="J55" s="66" t="str">
        <f aca="false">IF(NOT(SUM(J56:J57)=0),SUM(J56:J57),"нд")</f>
        <v>нд</v>
      </c>
      <c r="K55" s="66" t="str">
        <f aca="false">IF(NOT(SUM(K56:K57)=0),SUM(K56:K57),"нд")</f>
        <v>нд</v>
      </c>
      <c r="L55" s="66" t="str">
        <f aca="false">IF(NOT(SUM(L56:L57)=0),SUM(L56:L57),"нд")</f>
        <v>нд</v>
      </c>
      <c r="M55" s="66" t="str">
        <f aca="false">IF(NOT(SUM(M56:M57)=0),SUM(M56:M57),"нд")</f>
        <v>нд</v>
      </c>
      <c r="N55" s="66" t="str">
        <f aca="false">IF(NOT(SUM(N56:N57)=0),SUM(N56:N57),"нд")</f>
        <v>нд</v>
      </c>
      <c r="O55" s="66" t="str">
        <f aca="false">IF(NOT(SUM(O56:O57)=0),SUM(O56:O57),"нд")</f>
        <v>нд</v>
      </c>
      <c r="P55" s="66" t="str">
        <f aca="false">IF(NOT(SUM(P56:P57)=0),SUM(P56:P57),"нд")</f>
        <v>нд</v>
      </c>
      <c r="Q55" s="66" t="str">
        <f aca="false">IF(NOT(SUM(Q56:Q57)=0),SUM(Q56:Q57),"нд")</f>
        <v>нд</v>
      </c>
      <c r="R55" s="66" t="str">
        <f aca="false">IF(NOT(SUM(R56:R57)=0),SUM(R56:R57),"нд")</f>
        <v>нд</v>
      </c>
      <c r="S55" s="66" t="str">
        <f aca="false">IF(NOT(SUM(S56:S57)=0),SUM(S56:S57),"нд")</f>
        <v>нд</v>
      </c>
      <c r="T55" s="66" t="str">
        <f aca="false">IF(NOT(SUM(T56:T57)=0),SUM(T56:T57),"нд")</f>
        <v>нд</v>
      </c>
      <c r="U55" s="66" t="str">
        <f aca="false">IF(NOT(SUM(U56:U57)=0),SUM(U56:U57),"нд")</f>
        <v>нд</v>
      </c>
      <c r="V55" s="66" t="str">
        <f aca="false">IF(NOT(SUM(V56:V57)=0),SUM(V56:V57),"нд")</f>
        <v>нд</v>
      </c>
      <c r="W55" s="66" t="str">
        <f aca="false">IF(NOT(SUM(W56:W57)=0),SUM(W56:W57),"нд")</f>
        <v>нд</v>
      </c>
      <c r="X55" s="66" t="str">
        <f aca="false">IF(NOT(SUM(X56:X57)=0),SUM(X56:X57),"нд")</f>
        <v>нд</v>
      </c>
      <c r="Y55" s="66" t="str">
        <f aca="false">IF(NOT(SUM(Y56:Y57)=0),SUM(Y56:Y57),"нд")</f>
        <v>нд</v>
      </c>
      <c r="Z55" s="66" t="str">
        <f aca="false">IF(NOT(SUM(Z56:Z57)=0),SUM(Z56:Z57),"нд")</f>
        <v>нд</v>
      </c>
      <c r="AA55" s="66" t="str">
        <f aca="false">IF(NOT(SUM(AA56:AA57)=0),SUM(AA56:AA57),"нд")</f>
        <v>нд</v>
      </c>
      <c r="AB55" s="66" t="str">
        <f aca="false">IF(NOT(SUM(AB56:AB57)=0),SUM(AB56:AB57),"нд")</f>
        <v>нд</v>
      </c>
      <c r="AC55" s="66" t="str">
        <f aca="false">IF(NOT(SUM(AC56:AC57)=0),SUM(AC56:AC57),"нд")</f>
        <v>нд</v>
      </c>
      <c r="AD55" s="66" t="str">
        <f aca="false">IF(NOT(SUM(AD56:AD57)=0),SUM(AD56:AD57),"нд")</f>
        <v>нд</v>
      </c>
      <c r="AE55" s="66" t="str">
        <f aca="false">IF(NOT(SUM(AE56:AE57)=0),SUM(AE56:AE57),"нд")</f>
        <v>нд</v>
      </c>
    </row>
    <row r="56" s="61" customFormat="true" ht="35.1" hidden="false" customHeight="true" outlineLevel="0" collapsed="false">
      <c r="A56" s="56" t="s">
        <v>163</v>
      </c>
      <c r="B56" s="57" t="s">
        <v>164</v>
      </c>
      <c r="C56" s="58" t="s">
        <v>165</v>
      </c>
      <c r="D56" s="68" t="s">
        <v>43</v>
      </c>
      <c r="E56" s="68" t="s">
        <v>43</v>
      </c>
      <c r="F56" s="68" t="s">
        <v>43</v>
      </c>
      <c r="G56" s="68" t="s">
        <v>43</v>
      </c>
      <c r="H56" s="68" t="s">
        <v>43</v>
      </c>
      <c r="I56" s="68" t="s">
        <v>43</v>
      </c>
      <c r="J56" s="68" t="s">
        <v>43</v>
      </c>
      <c r="K56" s="68" t="s">
        <v>43</v>
      </c>
      <c r="L56" s="68" t="s">
        <v>43</v>
      </c>
      <c r="M56" s="68" t="s">
        <v>43</v>
      </c>
      <c r="N56" s="68" t="s">
        <v>43</v>
      </c>
      <c r="O56" s="68" t="s">
        <v>43</v>
      </c>
      <c r="P56" s="68" t="s">
        <v>43</v>
      </c>
      <c r="Q56" s="68" t="s">
        <v>43</v>
      </c>
      <c r="R56" s="68" t="s">
        <v>43</v>
      </c>
      <c r="S56" s="68" t="s">
        <v>43</v>
      </c>
      <c r="T56" s="68" t="s">
        <v>43</v>
      </c>
      <c r="U56" s="68" t="s">
        <v>43</v>
      </c>
      <c r="V56" s="68" t="s">
        <v>43</v>
      </c>
      <c r="W56" s="68" t="s">
        <v>43</v>
      </c>
      <c r="X56" s="68" t="s">
        <v>43</v>
      </c>
      <c r="Y56" s="68" t="s">
        <v>43</v>
      </c>
      <c r="Z56" s="68" t="s">
        <v>43</v>
      </c>
      <c r="AA56" s="68" t="s">
        <v>43</v>
      </c>
      <c r="AB56" s="68" t="s">
        <v>43</v>
      </c>
      <c r="AC56" s="60" t="s">
        <v>166</v>
      </c>
      <c r="AD56" s="68" t="s">
        <v>43</v>
      </c>
      <c r="AE56" s="68" t="s">
        <v>43</v>
      </c>
    </row>
    <row r="57" customFormat="false" ht="49.5" hidden="false" customHeight="true" outlineLevel="0" collapsed="false">
      <c r="A57" s="56" t="s">
        <v>167</v>
      </c>
      <c r="B57" s="57" t="s">
        <v>168</v>
      </c>
      <c r="C57" s="58" t="s">
        <v>169</v>
      </c>
      <c r="D57" s="59" t="s">
        <v>43</v>
      </c>
      <c r="E57" s="59" t="s">
        <v>43</v>
      </c>
      <c r="F57" s="59" t="s">
        <v>43</v>
      </c>
      <c r="G57" s="59" t="s">
        <v>43</v>
      </c>
      <c r="H57" s="59" t="s">
        <v>43</v>
      </c>
      <c r="I57" s="59" t="s">
        <v>43</v>
      </c>
      <c r="J57" s="59" t="s">
        <v>43</v>
      </c>
      <c r="K57" s="59" t="s">
        <v>43</v>
      </c>
      <c r="L57" s="59" t="s">
        <v>43</v>
      </c>
      <c r="M57" s="59" t="s">
        <v>43</v>
      </c>
      <c r="N57" s="59" t="s">
        <v>43</v>
      </c>
      <c r="O57" s="59" t="s">
        <v>43</v>
      </c>
      <c r="P57" s="59" t="s">
        <v>43</v>
      </c>
      <c r="Q57" s="59" t="s">
        <v>43</v>
      </c>
      <c r="R57" s="59" t="s">
        <v>43</v>
      </c>
      <c r="S57" s="59" t="s">
        <v>43</v>
      </c>
      <c r="T57" s="59" t="s">
        <v>43</v>
      </c>
      <c r="U57" s="59" t="s">
        <v>43</v>
      </c>
      <c r="V57" s="59" t="s">
        <v>43</v>
      </c>
      <c r="W57" s="59" t="s">
        <v>43</v>
      </c>
      <c r="X57" s="59" t="s">
        <v>43</v>
      </c>
      <c r="Y57" s="59" t="s">
        <v>43</v>
      </c>
      <c r="Z57" s="59" t="s">
        <v>43</v>
      </c>
      <c r="AA57" s="59" t="s">
        <v>43</v>
      </c>
      <c r="AB57" s="59" t="s">
        <v>43</v>
      </c>
      <c r="AC57" s="60" t="s">
        <v>170</v>
      </c>
      <c r="AD57" s="59" t="s">
        <v>43</v>
      </c>
      <c r="AE57" s="59" t="s">
        <v>43</v>
      </c>
    </row>
    <row r="58" customFormat="false" ht="49.5" hidden="false" customHeight="true" outlineLevel="0" collapsed="false">
      <c r="A58" s="76" t="s">
        <v>171</v>
      </c>
      <c r="B58" s="77" t="s">
        <v>172</v>
      </c>
      <c r="C58" s="78" t="s">
        <v>42</v>
      </c>
      <c r="D58" s="78" t="s">
        <v>43</v>
      </c>
      <c r="E58" s="78" t="str">
        <f aca="false">IF(NOT(SUM(E59,E61)=0),SUM(E59,E61),"нд")</f>
        <v>нд</v>
      </c>
      <c r="F58" s="78" t="str">
        <f aca="false">IF(NOT(SUM(F59,F61)=0),SUM(F59,F61),"нд")</f>
        <v>нд</v>
      </c>
      <c r="G58" s="78" t="str">
        <f aca="false">IF(NOT(SUM(G59,G61)=0),SUM(G59,G61),"нд")</f>
        <v>нд</v>
      </c>
      <c r="H58" s="78" t="str">
        <f aca="false">IF(NOT(SUM(H59,H61)=0),SUM(H59,H61),"нд")</f>
        <v>нд</v>
      </c>
      <c r="I58" s="78" t="str">
        <f aca="false">IF(NOT(SUM(I59,I61)=0),SUM(I59,I61),"нд")</f>
        <v>нд</v>
      </c>
      <c r="J58" s="78" t="str">
        <f aca="false">IF(NOT(SUM(J59,J61)=0),SUM(J59,J61),"нд")</f>
        <v>нд</v>
      </c>
      <c r="K58" s="78" t="str">
        <f aca="false">IF(NOT(SUM(K59,K61)=0),SUM(K59,K61),"нд")</f>
        <v>нд</v>
      </c>
      <c r="L58" s="78" t="str">
        <f aca="false">IF(NOT(SUM(L59,L61)=0),SUM(L59,L61),"нд")</f>
        <v>нд</v>
      </c>
      <c r="M58" s="78" t="str">
        <f aca="false">IF(NOT(SUM(M59,M61)=0),SUM(M59,M61),"нд")</f>
        <v>нд</v>
      </c>
      <c r="N58" s="78" t="str">
        <f aca="false">IF(NOT(SUM(N59,N61)=0),SUM(N59,N61),"нд")</f>
        <v>нд</v>
      </c>
      <c r="O58" s="78" t="str">
        <f aca="false">IF(NOT(SUM(O59,O61)=0),SUM(O59,O61),"нд")</f>
        <v>нд</v>
      </c>
      <c r="P58" s="78" t="str">
        <f aca="false">IF(NOT(SUM(P59,P61)=0),SUM(P59,P61),"нд")</f>
        <v>нд</v>
      </c>
      <c r="Q58" s="78" t="str">
        <f aca="false">IF(NOT(SUM(Q59,Q61)=0),SUM(Q59,Q61),"нд")</f>
        <v>нд</v>
      </c>
      <c r="R58" s="78" t="str">
        <f aca="false">IF(NOT(SUM(R59,R61)=0),SUM(R59,R61),"нд")</f>
        <v>нд</v>
      </c>
      <c r="S58" s="78" t="str">
        <f aca="false">IF(NOT(SUM(S59,S61)=0),SUM(S59,S61),"нд")</f>
        <v>нд</v>
      </c>
      <c r="T58" s="78" t="str">
        <f aca="false">IF(NOT(SUM(T59,T61)=0),SUM(T59,T61),"нд")</f>
        <v>нд</v>
      </c>
      <c r="U58" s="78" t="str">
        <f aca="false">IF(NOT(SUM(U59,U61)=0),SUM(U59,U61),"нд")</f>
        <v>нд</v>
      </c>
      <c r="V58" s="78" t="str">
        <f aca="false">IF(NOT(SUM(V59,V61)=0),SUM(V59,V61),"нд")</f>
        <v>нд</v>
      </c>
      <c r="W58" s="78" t="str">
        <f aca="false">IF(NOT(SUM(W59,W61)=0),SUM(W59,W61),"нд")</f>
        <v>нд</v>
      </c>
      <c r="X58" s="78" t="str">
        <f aca="false">IF(NOT(SUM(X59,X61)=0),SUM(X59,X61),"нд")</f>
        <v>нд</v>
      </c>
      <c r="Y58" s="78" t="str">
        <f aca="false">IF(NOT(SUM(Y59,Y61)=0),SUM(Y59,Y61),"нд")</f>
        <v>нд</v>
      </c>
      <c r="Z58" s="78" t="str">
        <f aca="false">IF(NOT(SUM(Z59,Z61)=0),SUM(Z59,Z61),"нд")</f>
        <v>нд</v>
      </c>
      <c r="AA58" s="78" t="str">
        <f aca="false">IF(NOT(SUM(AA59,AA61)=0),SUM(AA59,AA61),"нд")</f>
        <v>нд</v>
      </c>
      <c r="AB58" s="78" t="str">
        <f aca="false">IF(NOT(SUM(AB59,AB61)=0),SUM(AB59,AB61),"нд")</f>
        <v>нд</v>
      </c>
      <c r="AC58" s="78" t="str">
        <f aca="false">IF(NOT(SUM(AC59,AC61)=0),SUM(AC59,AC61),"нд")</f>
        <v>нд</v>
      </c>
      <c r="AD58" s="78" t="str">
        <f aca="false">IF(NOT(SUM(AD59,AD61)=0),SUM(AD59,AD61),"нд")</f>
        <v>нд</v>
      </c>
      <c r="AE58" s="78" t="str">
        <f aca="false">IF(NOT(SUM(AE59,AE61)=0),SUM(AE59,AE61),"нд")</f>
        <v>нд</v>
      </c>
    </row>
    <row r="59" customFormat="false" ht="35.1" hidden="false" customHeight="true" outlineLevel="0" collapsed="false">
      <c r="A59" s="54" t="s">
        <v>173</v>
      </c>
      <c r="B59" s="79" t="s">
        <v>66</v>
      </c>
      <c r="C59" s="70" t="s">
        <v>42</v>
      </c>
      <c r="D59" s="70" t="s">
        <v>43</v>
      </c>
      <c r="E59" s="70" t="str">
        <f aca="false">IF(NOT(SUM(E60:E60)=0),SUM(E60:E60),"нд")</f>
        <v>нд</v>
      </c>
      <c r="F59" s="70" t="str">
        <f aca="false">IF(NOT(SUM(F60:F60)=0),SUM(F60:F60),"нд")</f>
        <v>нд</v>
      </c>
      <c r="G59" s="70" t="str">
        <f aca="false">IF(NOT(SUM(G60:G60)=0),SUM(G60:G60),"нд")</f>
        <v>нд</v>
      </c>
      <c r="H59" s="70" t="str">
        <f aca="false">IF(NOT(SUM(H60:H60)=0),SUM(H60:H60),"нд")</f>
        <v>нд</v>
      </c>
      <c r="I59" s="70" t="str">
        <f aca="false">IF(NOT(SUM(I60:I60)=0),SUM(I60:I60),"нд")</f>
        <v>нд</v>
      </c>
      <c r="J59" s="70" t="str">
        <f aca="false">IF(NOT(SUM(J60:J60)=0),SUM(J60:J60),"нд")</f>
        <v>нд</v>
      </c>
      <c r="K59" s="70" t="str">
        <f aca="false">IF(NOT(SUM(K60:K60)=0),SUM(K60:K60),"нд")</f>
        <v>нд</v>
      </c>
      <c r="L59" s="70" t="str">
        <f aca="false">IF(NOT(SUM(L60:L60)=0),SUM(L60:L60),"нд")</f>
        <v>нд</v>
      </c>
      <c r="M59" s="70" t="str">
        <f aca="false">IF(NOT(SUM(M60:M60)=0),SUM(M60:M60),"нд")</f>
        <v>нд</v>
      </c>
      <c r="N59" s="70" t="str">
        <f aca="false">IF(NOT(SUM(N60:N60)=0),SUM(N60:N60),"нд")</f>
        <v>нд</v>
      </c>
      <c r="O59" s="70" t="str">
        <f aca="false">IF(NOT(SUM(O60:O60)=0),SUM(O60:O60),"нд")</f>
        <v>нд</v>
      </c>
      <c r="P59" s="70" t="str">
        <f aca="false">IF(NOT(SUM(P60:P60)=0),SUM(P60:P60),"нд")</f>
        <v>нд</v>
      </c>
      <c r="Q59" s="70" t="str">
        <f aca="false">IF(NOT(SUM(Q60:Q60)=0),SUM(Q60:Q60),"нд")</f>
        <v>нд</v>
      </c>
      <c r="R59" s="70" t="str">
        <f aca="false">IF(NOT(SUM(R60:R60)=0),SUM(R60:R60),"нд")</f>
        <v>нд</v>
      </c>
      <c r="S59" s="70" t="str">
        <f aca="false">IF(NOT(SUM(S60:S60)=0),SUM(S60:S60),"нд")</f>
        <v>нд</v>
      </c>
      <c r="T59" s="70" t="str">
        <f aca="false">IF(NOT(SUM(T60:T60)=0),SUM(T60:T60),"нд")</f>
        <v>нд</v>
      </c>
      <c r="U59" s="70" t="str">
        <f aca="false">IF(NOT(SUM(U60:U60)=0),SUM(U60:U60),"нд")</f>
        <v>нд</v>
      </c>
      <c r="V59" s="70" t="str">
        <f aca="false">IF(NOT(SUM(V60:V60)=0),SUM(V60:V60),"нд")</f>
        <v>нд</v>
      </c>
      <c r="W59" s="70" t="str">
        <f aca="false">IF(NOT(SUM(W60:W60)=0),SUM(W60:W60),"нд")</f>
        <v>нд</v>
      </c>
      <c r="X59" s="70" t="str">
        <f aca="false">IF(NOT(SUM(X60:X60)=0),SUM(X60:X60),"нд")</f>
        <v>нд</v>
      </c>
      <c r="Y59" s="70" t="str">
        <f aca="false">IF(NOT(SUM(Y60:Y60)=0),SUM(Y60:Y60),"нд")</f>
        <v>нд</v>
      </c>
      <c r="Z59" s="70" t="str">
        <f aca="false">IF(NOT(SUM(Z60:Z60)=0),SUM(Z60:Z60),"нд")</f>
        <v>нд</v>
      </c>
      <c r="AA59" s="70" t="str">
        <f aca="false">IF(NOT(SUM(AA60:AA60)=0),SUM(AA60:AA60),"нд")</f>
        <v>нд</v>
      </c>
      <c r="AB59" s="70" t="str">
        <f aca="false">IF(NOT(SUM(AB60:AB60)=0),SUM(AB60:AB60),"нд")</f>
        <v>нд</v>
      </c>
      <c r="AC59" s="70" t="str">
        <f aca="false">IF(NOT(SUM(AC60:AC60)=0),SUM(AC60:AC60),"нд")</f>
        <v>нд</v>
      </c>
      <c r="AD59" s="70" t="str">
        <f aca="false">IF(NOT(SUM(AD60:AD60)=0),SUM(AD60:AD60),"нд")</f>
        <v>нд</v>
      </c>
      <c r="AE59" s="70" t="str">
        <f aca="false">IF(NOT(SUM(AE60:AE60)=0),SUM(AE60:AE60),"нд")</f>
        <v>нд</v>
      </c>
    </row>
    <row r="60" customFormat="false" ht="118.5" hidden="false" customHeight="true" outlineLevel="0" collapsed="false">
      <c r="A60" s="80" t="s">
        <v>174</v>
      </c>
      <c r="B60" s="63" t="s">
        <v>175</v>
      </c>
      <c r="C60" s="58" t="s">
        <v>176</v>
      </c>
      <c r="D60" s="59" t="s">
        <v>43</v>
      </c>
      <c r="E60" s="59" t="s">
        <v>43</v>
      </c>
      <c r="F60" s="59" t="s">
        <v>43</v>
      </c>
      <c r="G60" s="59" t="s">
        <v>43</v>
      </c>
      <c r="H60" s="59" t="s">
        <v>43</v>
      </c>
      <c r="I60" s="59" t="s">
        <v>43</v>
      </c>
      <c r="J60" s="59" t="s">
        <v>43</v>
      </c>
      <c r="K60" s="59" t="s">
        <v>43</v>
      </c>
      <c r="L60" s="59" t="s">
        <v>43</v>
      </c>
      <c r="M60" s="59" t="s">
        <v>43</v>
      </c>
      <c r="N60" s="59" t="s">
        <v>43</v>
      </c>
      <c r="O60" s="59" t="s">
        <v>43</v>
      </c>
      <c r="P60" s="59" t="s">
        <v>43</v>
      </c>
      <c r="Q60" s="59" t="s">
        <v>43</v>
      </c>
      <c r="R60" s="59" t="s">
        <v>43</v>
      </c>
      <c r="S60" s="59" t="s">
        <v>43</v>
      </c>
      <c r="T60" s="59" t="s">
        <v>43</v>
      </c>
      <c r="U60" s="59" t="s">
        <v>43</v>
      </c>
      <c r="V60" s="59" t="s">
        <v>43</v>
      </c>
      <c r="W60" s="59" t="s">
        <v>43</v>
      </c>
      <c r="X60" s="59" t="s">
        <v>43</v>
      </c>
      <c r="Y60" s="59" t="s">
        <v>43</v>
      </c>
      <c r="Z60" s="59" t="s">
        <v>43</v>
      </c>
      <c r="AA60" s="59" t="s">
        <v>43</v>
      </c>
      <c r="AB60" s="59" t="s">
        <v>43</v>
      </c>
      <c r="AC60" s="59" t="s">
        <v>177</v>
      </c>
      <c r="AD60" s="59" t="s">
        <v>43</v>
      </c>
      <c r="AE60" s="59" t="s">
        <v>43</v>
      </c>
    </row>
    <row r="61" customFormat="false" ht="35.1" hidden="false" customHeight="true" outlineLevel="0" collapsed="false">
      <c r="A61" s="64" t="s">
        <v>178</v>
      </c>
      <c r="B61" s="43" t="s">
        <v>93</v>
      </c>
      <c r="C61" s="65" t="s">
        <v>42</v>
      </c>
      <c r="D61" s="66" t="s">
        <v>43</v>
      </c>
      <c r="E61" s="66" t="str">
        <f aca="false">IF(NOT(SUM(E62:E62)=0),SUM(E62:E62),"нд")</f>
        <v>нд</v>
      </c>
      <c r="F61" s="66" t="str">
        <f aca="false">IF(NOT(SUM(F62:F62)=0),SUM(F62:F62),"нд")</f>
        <v>нд</v>
      </c>
      <c r="G61" s="66" t="str">
        <f aca="false">IF(NOT(SUM(G62:G62)=0),SUM(G62:G62),"нд")</f>
        <v>нд</v>
      </c>
      <c r="H61" s="66" t="str">
        <f aca="false">IF(NOT(SUM(H62:H62)=0),SUM(H62:H62),"нд")</f>
        <v>нд</v>
      </c>
      <c r="I61" s="66" t="str">
        <f aca="false">IF(NOT(SUM(I62:I62)=0),SUM(I62:I62),"нд")</f>
        <v>нд</v>
      </c>
      <c r="J61" s="66" t="str">
        <f aca="false">IF(NOT(SUM(J62:J62)=0),SUM(J62:J62),"нд")</f>
        <v>нд</v>
      </c>
      <c r="K61" s="66" t="str">
        <f aca="false">IF(NOT(SUM(K62:K62)=0),SUM(K62:K62),"нд")</f>
        <v>нд</v>
      </c>
      <c r="L61" s="66" t="str">
        <f aca="false">IF(NOT(SUM(L62:L62)=0),SUM(L62:L62),"нд")</f>
        <v>нд</v>
      </c>
      <c r="M61" s="66" t="str">
        <f aca="false">IF(NOT(SUM(M62:M62)=0),SUM(M62:M62),"нд")</f>
        <v>нд</v>
      </c>
      <c r="N61" s="66" t="str">
        <f aca="false">IF(NOT(SUM(N62:N62)=0),SUM(N62:N62),"нд")</f>
        <v>нд</v>
      </c>
      <c r="O61" s="66" t="str">
        <f aca="false">IF(NOT(SUM(O62:O62)=0),SUM(O62:O62),"нд")</f>
        <v>нд</v>
      </c>
      <c r="P61" s="66" t="str">
        <f aca="false">IF(NOT(SUM(P62:P62)=0),SUM(P62:P62),"нд")</f>
        <v>нд</v>
      </c>
      <c r="Q61" s="66" t="str">
        <f aca="false">IF(NOT(SUM(Q62:Q62)=0),SUM(Q62:Q62),"нд")</f>
        <v>нд</v>
      </c>
      <c r="R61" s="66" t="str">
        <f aca="false">IF(NOT(SUM(R62:R62)=0),SUM(R62:R62),"нд")</f>
        <v>нд</v>
      </c>
      <c r="S61" s="66" t="str">
        <f aca="false">IF(NOT(SUM(S62:S62)=0),SUM(S62:S62),"нд")</f>
        <v>нд</v>
      </c>
      <c r="T61" s="66" t="str">
        <f aca="false">IF(NOT(SUM(T62:T62)=0),SUM(T62:T62),"нд")</f>
        <v>нд</v>
      </c>
      <c r="U61" s="66" t="str">
        <f aca="false">IF(NOT(SUM(U62:U62)=0),SUM(U62:U62),"нд")</f>
        <v>нд</v>
      </c>
      <c r="V61" s="66" t="str">
        <f aca="false">IF(NOT(SUM(V62:V62)=0),SUM(V62:V62),"нд")</f>
        <v>нд</v>
      </c>
      <c r="W61" s="66" t="str">
        <f aca="false">IF(NOT(SUM(W62:W62)=0),SUM(W62:W62),"нд")</f>
        <v>нд</v>
      </c>
      <c r="X61" s="66" t="str">
        <f aca="false">IF(NOT(SUM(X62:X62)=0),SUM(X62:X62),"нд")</f>
        <v>нд</v>
      </c>
      <c r="Y61" s="66" t="str">
        <f aca="false">IF(NOT(SUM(Y62:Y62)=0),SUM(Y62:Y62),"нд")</f>
        <v>нд</v>
      </c>
      <c r="Z61" s="66" t="str">
        <f aca="false">IF(NOT(SUM(Z62:Z62)=0),SUM(Z62:Z62),"нд")</f>
        <v>нд</v>
      </c>
      <c r="AA61" s="66" t="str">
        <f aca="false">IF(NOT(SUM(AA62:AA62)=0),SUM(AA62:AA62),"нд")</f>
        <v>нд</v>
      </c>
      <c r="AB61" s="66" t="str">
        <f aca="false">IF(NOT(SUM(AB62:AB62)=0),SUM(AB62:AB62),"нд")</f>
        <v>нд</v>
      </c>
      <c r="AC61" s="66" t="str">
        <f aca="false">IF(NOT(SUM(AC62:AC62)=0),SUM(AC62:AC62),"нд")</f>
        <v>нд</v>
      </c>
      <c r="AD61" s="66" t="str">
        <f aca="false">IF(NOT(SUM(AD62:AD62)=0),SUM(AD62:AD62),"нд")</f>
        <v>нд</v>
      </c>
      <c r="AE61" s="66" t="str">
        <f aca="false">IF(NOT(SUM(AE62:AE62)=0),SUM(AE62:AE62),"нд")</f>
        <v>нд</v>
      </c>
    </row>
    <row r="62" s="61" customFormat="true" ht="111.75" hidden="false" customHeight="true" outlineLevel="0" collapsed="false">
      <c r="A62" s="81" t="s">
        <v>179</v>
      </c>
      <c r="B62" s="63" t="s">
        <v>180</v>
      </c>
      <c r="C62" s="58" t="s">
        <v>181</v>
      </c>
      <c r="D62" s="59" t="s">
        <v>43</v>
      </c>
      <c r="E62" s="59" t="s">
        <v>43</v>
      </c>
      <c r="F62" s="59" t="s">
        <v>43</v>
      </c>
      <c r="G62" s="59" t="s">
        <v>43</v>
      </c>
      <c r="H62" s="59" t="s">
        <v>43</v>
      </c>
      <c r="I62" s="59" t="s">
        <v>43</v>
      </c>
      <c r="J62" s="59" t="s">
        <v>43</v>
      </c>
      <c r="K62" s="59" t="s">
        <v>43</v>
      </c>
      <c r="L62" s="59" t="s">
        <v>43</v>
      </c>
      <c r="M62" s="59" t="s">
        <v>43</v>
      </c>
      <c r="N62" s="59" t="s">
        <v>43</v>
      </c>
      <c r="O62" s="59" t="s">
        <v>43</v>
      </c>
      <c r="P62" s="59" t="s">
        <v>43</v>
      </c>
      <c r="Q62" s="59" t="s">
        <v>43</v>
      </c>
      <c r="R62" s="59" t="s">
        <v>43</v>
      </c>
      <c r="S62" s="59" t="s">
        <v>43</v>
      </c>
      <c r="T62" s="59" t="s">
        <v>43</v>
      </c>
      <c r="U62" s="59" t="s">
        <v>43</v>
      </c>
      <c r="V62" s="59" t="s">
        <v>43</v>
      </c>
      <c r="W62" s="59" t="s">
        <v>43</v>
      </c>
      <c r="X62" s="59" t="s">
        <v>43</v>
      </c>
      <c r="Y62" s="59" t="s">
        <v>43</v>
      </c>
      <c r="Z62" s="59" t="s">
        <v>43</v>
      </c>
      <c r="AA62" s="59" t="s">
        <v>43</v>
      </c>
      <c r="AB62" s="59" t="s">
        <v>43</v>
      </c>
      <c r="AC62" s="73" t="s">
        <v>182</v>
      </c>
      <c r="AD62" s="59" t="s">
        <v>43</v>
      </c>
      <c r="AE62" s="59" t="s">
        <v>43</v>
      </c>
    </row>
    <row r="63" s="61" customFormat="true" ht="47.25" hidden="false" customHeight="true" outlineLevel="0" collapsed="false">
      <c r="A63" s="81" t="s">
        <v>183</v>
      </c>
      <c r="B63" s="63" t="s">
        <v>184</v>
      </c>
      <c r="C63" s="59" t="s">
        <v>185</v>
      </c>
      <c r="D63" s="59" t="s">
        <v>43</v>
      </c>
      <c r="E63" s="59" t="s">
        <v>43</v>
      </c>
      <c r="F63" s="59" t="s">
        <v>43</v>
      </c>
      <c r="G63" s="59" t="s">
        <v>43</v>
      </c>
      <c r="H63" s="59" t="s">
        <v>43</v>
      </c>
      <c r="I63" s="59" t="s">
        <v>43</v>
      </c>
      <c r="J63" s="59" t="s">
        <v>43</v>
      </c>
      <c r="K63" s="59" t="s">
        <v>43</v>
      </c>
      <c r="L63" s="59" t="s">
        <v>43</v>
      </c>
      <c r="M63" s="59" t="s">
        <v>43</v>
      </c>
      <c r="N63" s="59" t="s">
        <v>43</v>
      </c>
      <c r="O63" s="59" t="s">
        <v>43</v>
      </c>
      <c r="P63" s="59" t="s">
        <v>43</v>
      </c>
      <c r="Q63" s="59" t="s">
        <v>43</v>
      </c>
      <c r="R63" s="59" t="s">
        <v>43</v>
      </c>
      <c r="S63" s="59" t="s">
        <v>43</v>
      </c>
      <c r="T63" s="59" t="s">
        <v>43</v>
      </c>
      <c r="U63" s="59" t="s">
        <v>43</v>
      </c>
      <c r="V63" s="59" t="s">
        <v>43</v>
      </c>
      <c r="W63" s="59" t="s">
        <v>43</v>
      </c>
      <c r="X63" s="59" t="s">
        <v>43</v>
      </c>
      <c r="Y63" s="59" t="s">
        <v>43</v>
      </c>
      <c r="Z63" s="59" t="s">
        <v>43</v>
      </c>
      <c r="AA63" s="59" t="s">
        <v>43</v>
      </c>
      <c r="AB63" s="59" t="s">
        <v>43</v>
      </c>
      <c r="AC63" s="73" t="s">
        <v>186</v>
      </c>
      <c r="AD63" s="59" t="s">
        <v>43</v>
      </c>
      <c r="AE63" s="59" t="s">
        <v>43</v>
      </c>
    </row>
    <row r="64" customFormat="false" ht="52.5" hidden="false" customHeight="true" outlineLevel="0" collapsed="false">
      <c r="A64" s="76" t="s">
        <v>187</v>
      </c>
      <c r="B64" s="82" t="s">
        <v>188</v>
      </c>
      <c r="C64" s="78" t="s">
        <v>42</v>
      </c>
      <c r="D64" s="78" t="s">
        <v>43</v>
      </c>
      <c r="E64" s="78" t="str">
        <f aca="false">IF(NOT(SUM(E65)=0),SUM(E65),"нд")</f>
        <v>нд</v>
      </c>
      <c r="F64" s="78" t="str">
        <f aca="false">IF(NOT(SUM(F65)=0),SUM(F65),"нд")</f>
        <v>нд</v>
      </c>
      <c r="G64" s="78" t="str">
        <f aca="false">IF(NOT(SUM(G65)=0),SUM(G65),"нд")</f>
        <v>нд</v>
      </c>
      <c r="H64" s="78" t="str">
        <f aca="false">IF(NOT(SUM(H65)=0),SUM(H65),"нд")</f>
        <v>нд</v>
      </c>
      <c r="I64" s="78" t="str">
        <f aca="false">IF(NOT(SUM(I65)=0),SUM(I65),"нд")</f>
        <v>нд</v>
      </c>
      <c r="J64" s="78" t="str">
        <f aca="false">IF(NOT(SUM(J65)=0),SUM(J65),"нд")</f>
        <v>нд</v>
      </c>
      <c r="K64" s="78" t="str">
        <f aca="false">IF(NOT(SUM(K65)=0),SUM(K65),"нд")</f>
        <v>нд</v>
      </c>
      <c r="L64" s="78" t="str">
        <f aca="false">IF(NOT(SUM(L65)=0),SUM(L65),"нд")</f>
        <v>нд</v>
      </c>
      <c r="M64" s="78" t="str">
        <f aca="false">IF(NOT(SUM(M65)=0),SUM(M65),"нд")</f>
        <v>нд</v>
      </c>
      <c r="N64" s="78" t="str">
        <f aca="false">IF(NOT(SUM(N65)=0),SUM(N65),"нд")</f>
        <v>нд</v>
      </c>
      <c r="O64" s="78" t="str">
        <f aca="false">IF(NOT(SUM(O65)=0),SUM(O65),"нд")</f>
        <v>нд</v>
      </c>
      <c r="P64" s="78" t="str">
        <f aca="false">IF(NOT(SUM(P65)=0),SUM(P65),"нд")</f>
        <v>нд</v>
      </c>
      <c r="Q64" s="78" t="str">
        <f aca="false">IF(NOT(SUM(Q65)=0),SUM(Q65),"нд")</f>
        <v>нд</v>
      </c>
      <c r="R64" s="78" t="str">
        <f aca="false">IF(NOT(SUM(R65)=0),SUM(R65),"нд")</f>
        <v>нд</v>
      </c>
      <c r="S64" s="78" t="str">
        <f aca="false">IF(NOT(SUM(S65)=0),SUM(S65),"нд")</f>
        <v>нд</v>
      </c>
      <c r="T64" s="78" t="str">
        <f aca="false">IF(NOT(SUM(T65)=0),SUM(T65),"нд")</f>
        <v>нд</v>
      </c>
      <c r="U64" s="78" t="str">
        <f aca="false">IF(NOT(SUM(U65)=0),SUM(U65),"нд")</f>
        <v>нд</v>
      </c>
      <c r="V64" s="78" t="str">
        <f aca="false">IF(NOT(SUM(V65)=0),SUM(V65),"нд")</f>
        <v>нд</v>
      </c>
      <c r="W64" s="78" t="str">
        <f aca="false">IF(NOT(SUM(W65)=0),SUM(W65),"нд")</f>
        <v>нд</v>
      </c>
      <c r="X64" s="78" t="str">
        <f aca="false">IF(NOT(SUM(X65)=0),SUM(X65),"нд")</f>
        <v>нд</v>
      </c>
      <c r="Y64" s="78" t="str">
        <f aca="false">IF(NOT(SUM(Y65)=0),SUM(Y65),"нд")</f>
        <v>нд</v>
      </c>
      <c r="Z64" s="78" t="str">
        <f aca="false">IF(NOT(SUM(Z65)=0),SUM(Z65),"нд")</f>
        <v>нд</v>
      </c>
      <c r="AA64" s="78" t="str">
        <f aca="false">IF(NOT(SUM(AA65)=0),SUM(AA65),"нд")</f>
        <v>нд</v>
      </c>
      <c r="AB64" s="78" t="str">
        <f aca="false">IF(NOT(SUM(AB65)=0),SUM(AB65),"нд")</f>
        <v>нд</v>
      </c>
      <c r="AC64" s="78" t="str">
        <f aca="false">IF(NOT(SUM(AC65)=0),SUM(AC65),"нд")</f>
        <v>нд</v>
      </c>
      <c r="AD64" s="78" t="str">
        <f aca="false">IF(NOT(SUM(AD65)=0),SUM(AD65),"нд")</f>
        <v>нд</v>
      </c>
      <c r="AE64" s="78" t="str">
        <f aca="false">IF(NOT(SUM(AE65)=0),SUM(AE65),"нд")</f>
        <v>нд</v>
      </c>
    </row>
    <row r="65" customFormat="false" ht="52.5" hidden="false" customHeight="true" outlineLevel="0" collapsed="false">
      <c r="A65" s="54" t="s">
        <v>189</v>
      </c>
      <c r="B65" s="79" t="s">
        <v>66</v>
      </c>
      <c r="C65" s="70" t="s">
        <v>42</v>
      </c>
      <c r="D65" s="70" t="s">
        <v>43</v>
      </c>
      <c r="E65" s="70" t="str">
        <f aca="false">IF(NOT(SUM(E66:E66)=0),SUM(E66:E66),"нд")</f>
        <v>нд</v>
      </c>
      <c r="F65" s="70" t="str">
        <f aca="false">IF(NOT(SUM(F66:F66)=0),SUM(F66:F66),"нд")</f>
        <v>нд</v>
      </c>
      <c r="G65" s="70" t="str">
        <f aca="false">IF(NOT(SUM(G66:G66)=0),SUM(G66:G66),"нд")</f>
        <v>нд</v>
      </c>
      <c r="H65" s="70" t="str">
        <f aca="false">IF(NOT(SUM(H66:H66)=0),SUM(H66:H66),"нд")</f>
        <v>нд</v>
      </c>
      <c r="I65" s="70" t="str">
        <f aca="false">IF(NOT(SUM(I66:I66)=0),SUM(I66:I66),"нд")</f>
        <v>нд</v>
      </c>
      <c r="J65" s="70" t="str">
        <f aca="false">IF(NOT(SUM(J66:J66)=0),SUM(J66:J66),"нд")</f>
        <v>нд</v>
      </c>
      <c r="K65" s="70" t="str">
        <f aca="false">IF(NOT(SUM(K66:K66)=0),SUM(K66:K66),"нд")</f>
        <v>нд</v>
      </c>
      <c r="L65" s="70" t="str">
        <f aca="false">IF(NOT(SUM(L66:L66)=0),SUM(L66:L66),"нд")</f>
        <v>нд</v>
      </c>
      <c r="M65" s="70" t="str">
        <f aca="false">IF(NOT(SUM(M66:M66)=0),SUM(M66:M66),"нд")</f>
        <v>нд</v>
      </c>
      <c r="N65" s="70" t="str">
        <f aca="false">IF(NOT(SUM(N66:N66)=0),SUM(N66:N66),"нд")</f>
        <v>нд</v>
      </c>
      <c r="O65" s="70" t="str">
        <f aca="false">IF(NOT(SUM(O66:O66)=0),SUM(O66:O66),"нд")</f>
        <v>нд</v>
      </c>
      <c r="P65" s="70" t="str">
        <f aca="false">IF(NOT(SUM(P66:P66)=0),SUM(P66:P66),"нд")</f>
        <v>нд</v>
      </c>
      <c r="Q65" s="70" t="str">
        <f aca="false">IF(NOT(SUM(Q66:Q66)=0),SUM(Q66:Q66),"нд")</f>
        <v>нд</v>
      </c>
      <c r="R65" s="70" t="str">
        <f aca="false">IF(NOT(SUM(R66:R66)=0),SUM(R66:R66),"нд")</f>
        <v>нд</v>
      </c>
      <c r="S65" s="70" t="str">
        <f aca="false">IF(NOT(SUM(S66:S66)=0),SUM(S66:S66),"нд")</f>
        <v>нд</v>
      </c>
      <c r="T65" s="70" t="str">
        <f aca="false">IF(NOT(SUM(T66:T66)=0),SUM(T66:T66),"нд")</f>
        <v>нд</v>
      </c>
      <c r="U65" s="70" t="str">
        <f aca="false">IF(NOT(SUM(U66:U66)=0),SUM(U66:U66),"нд")</f>
        <v>нд</v>
      </c>
      <c r="V65" s="70" t="str">
        <f aca="false">IF(NOT(SUM(V66:V66)=0),SUM(V66:V66),"нд")</f>
        <v>нд</v>
      </c>
      <c r="W65" s="70" t="str">
        <f aca="false">IF(NOT(SUM(W66:W66)=0),SUM(W66:W66),"нд")</f>
        <v>нд</v>
      </c>
      <c r="X65" s="70" t="str">
        <f aca="false">IF(NOT(SUM(X66:X66)=0),SUM(X66:X66),"нд")</f>
        <v>нд</v>
      </c>
      <c r="Y65" s="70" t="str">
        <f aca="false">IF(NOT(SUM(Y66:Y66)=0),SUM(Y66:Y66),"нд")</f>
        <v>нд</v>
      </c>
      <c r="Z65" s="70" t="str">
        <f aca="false">IF(NOT(SUM(Z66:Z66)=0),SUM(Z66:Z66),"нд")</f>
        <v>нд</v>
      </c>
      <c r="AA65" s="70" t="str">
        <f aca="false">IF(NOT(SUM(AA66:AA66)=0),SUM(AA66:AA66),"нд")</f>
        <v>нд</v>
      </c>
      <c r="AB65" s="70" t="str">
        <f aca="false">IF(NOT(SUM(AB66:AB66)=0),SUM(AB66:AB66),"нд")</f>
        <v>нд</v>
      </c>
      <c r="AC65" s="70" t="str">
        <f aca="false">IF(NOT(SUM(AC66:AC66)=0),SUM(AC66:AC66),"нд")</f>
        <v>нд</v>
      </c>
      <c r="AD65" s="70" t="str">
        <f aca="false">IF(NOT(SUM(AD66:AD66)=0),SUM(AD66:AD66),"нд")</f>
        <v>нд</v>
      </c>
      <c r="AE65" s="70" t="str">
        <f aca="false">IF(NOT(SUM(AE66:AE66)=0),SUM(AE66:AE66),"нд")</f>
        <v>нд</v>
      </c>
    </row>
    <row r="66" customFormat="false" ht="99" hidden="false" customHeight="true" outlineLevel="0" collapsed="false">
      <c r="A66" s="80" t="s">
        <v>190</v>
      </c>
      <c r="B66" s="63" t="s">
        <v>191</v>
      </c>
      <c r="C66" s="58" t="s">
        <v>192</v>
      </c>
      <c r="D66" s="59" t="s">
        <v>43</v>
      </c>
      <c r="E66" s="59" t="s">
        <v>43</v>
      </c>
      <c r="F66" s="59" t="s">
        <v>43</v>
      </c>
      <c r="G66" s="59" t="s">
        <v>43</v>
      </c>
      <c r="H66" s="59" t="s">
        <v>43</v>
      </c>
      <c r="I66" s="59" t="s">
        <v>43</v>
      </c>
      <c r="J66" s="59" t="s">
        <v>43</v>
      </c>
      <c r="K66" s="59" t="s">
        <v>43</v>
      </c>
      <c r="L66" s="59" t="s">
        <v>43</v>
      </c>
      <c r="M66" s="59" t="s">
        <v>74</v>
      </c>
      <c r="N66" s="59" t="s">
        <v>43</v>
      </c>
      <c r="O66" s="59" t="s">
        <v>43</v>
      </c>
      <c r="P66" s="59" t="s">
        <v>193</v>
      </c>
      <c r="Q66" s="59" t="s">
        <v>43</v>
      </c>
      <c r="R66" s="59" t="s">
        <v>43</v>
      </c>
      <c r="S66" s="59" t="s">
        <v>43</v>
      </c>
      <c r="T66" s="59" t="s">
        <v>43</v>
      </c>
      <c r="U66" s="59" t="s">
        <v>43</v>
      </c>
      <c r="V66" s="59" t="s">
        <v>43</v>
      </c>
      <c r="W66" s="59" t="s">
        <v>43</v>
      </c>
      <c r="X66" s="59" t="s">
        <v>43</v>
      </c>
      <c r="Y66" s="59" t="s">
        <v>43</v>
      </c>
      <c r="Z66" s="59" t="s">
        <v>43</v>
      </c>
      <c r="AA66" s="59" t="s">
        <v>43</v>
      </c>
      <c r="AB66" s="59" t="s">
        <v>43</v>
      </c>
      <c r="AC66" s="59" t="s">
        <v>194</v>
      </c>
      <c r="AD66" s="59" t="s">
        <v>43</v>
      </c>
      <c r="AE66" s="59" t="s">
        <v>43</v>
      </c>
    </row>
    <row r="67" s="61" customFormat="true" ht="99" hidden="false" customHeight="true" outlineLevel="0" collapsed="false">
      <c r="A67" s="81" t="s">
        <v>195</v>
      </c>
      <c r="B67" s="63" t="s">
        <v>196</v>
      </c>
      <c r="C67" s="59" t="s">
        <v>197</v>
      </c>
      <c r="D67" s="59" t="s">
        <v>43</v>
      </c>
      <c r="E67" s="59" t="s">
        <v>43</v>
      </c>
      <c r="F67" s="59" t="s">
        <v>43</v>
      </c>
      <c r="G67" s="59" t="s">
        <v>43</v>
      </c>
      <c r="H67" s="59" t="s">
        <v>43</v>
      </c>
      <c r="I67" s="59" t="s">
        <v>43</v>
      </c>
      <c r="J67" s="59" t="s">
        <v>43</v>
      </c>
      <c r="K67" s="59" t="s">
        <v>43</v>
      </c>
      <c r="L67" s="59" t="s">
        <v>43</v>
      </c>
      <c r="M67" s="59" t="s">
        <v>74</v>
      </c>
      <c r="N67" s="59" t="s">
        <v>43</v>
      </c>
      <c r="O67" s="59" t="s">
        <v>43</v>
      </c>
      <c r="P67" s="59" t="s">
        <v>198</v>
      </c>
      <c r="Q67" s="59" t="s">
        <v>43</v>
      </c>
      <c r="R67" s="59" t="s">
        <v>43</v>
      </c>
      <c r="S67" s="59" t="s">
        <v>43</v>
      </c>
      <c r="T67" s="59" t="s">
        <v>43</v>
      </c>
      <c r="U67" s="59" t="s">
        <v>43</v>
      </c>
      <c r="V67" s="59" t="s">
        <v>43</v>
      </c>
      <c r="W67" s="59" t="s">
        <v>43</v>
      </c>
      <c r="X67" s="59" t="s">
        <v>43</v>
      </c>
      <c r="Y67" s="59" t="s">
        <v>43</v>
      </c>
      <c r="Z67" s="59" t="s">
        <v>43</v>
      </c>
      <c r="AA67" s="59" t="s">
        <v>43</v>
      </c>
      <c r="AB67" s="59" t="s">
        <v>43</v>
      </c>
      <c r="AC67" s="59" t="s">
        <v>199</v>
      </c>
      <c r="AD67" s="59" t="s">
        <v>43</v>
      </c>
      <c r="AE67" s="59" t="s">
        <v>43</v>
      </c>
    </row>
    <row r="68" s="27" customFormat="true" ht="15.75" hidden="false" customHeight="true" outlineLevel="0" collapsed="false">
      <c r="D68" s="83"/>
      <c r="E68" s="84" t="s">
        <v>200</v>
      </c>
      <c r="F68" s="84"/>
      <c r="G68" s="84"/>
      <c r="H68" s="85"/>
      <c r="I68" s="85"/>
      <c r="J68" s="85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</row>
    <row r="69" s="27" customFormat="true" ht="56.25" hidden="false" customHeight="true" outlineLevel="0" collapsed="false">
      <c r="D69" s="85"/>
      <c r="E69" s="84"/>
      <c r="F69" s="84"/>
      <c r="G69" s="84"/>
      <c r="H69" s="87"/>
      <c r="J69" s="8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8" t="s">
        <v>201</v>
      </c>
      <c r="Y69" s="86"/>
      <c r="Z69" s="86"/>
      <c r="AA69" s="86"/>
      <c r="AC69" s="86"/>
      <c r="AD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</row>
  </sheetData>
  <mergeCells count="62">
    <mergeCell ref="A4:AE4"/>
    <mergeCell ref="A5:N5"/>
    <mergeCell ref="A6:AE6"/>
    <mergeCell ref="A7:AE7"/>
    <mergeCell ref="A8:N8"/>
    <mergeCell ref="A9:AE9"/>
    <mergeCell ref="A10:AC10"/>
    <mergeCell ref="A11:A13"/>
    <mergeCell ref="B11:B13"/>
    <mergeCell ref="C11:C13"/>
    <mergeCell ref="D11:D13"/>
    <mergeCell ref="E11:E13"/>
    <mergeCell ref="F11:F13"/>
    <mergeCell ref="G11:G13"/>
    <mergeCell ref="H11:K11"/>
    <mergeCell ref="L11:M12"/>
    <mergeCell ref="N11:N13"/>
    <mergeCell ref="O11:O13"/>
    <mergeCell ref="P11:P13"/>
    <mergeCell ref="Q11:R12"/>
    <mergeCell ref="S11:S13"/>
    <mergeCell ref="T11:T13"/>
    <mergeCell ref="U11:Z11"/>
    <mergeCell ref="AA11:AB12"/>
    <mergeCell ref="AC11:AC13"/>
    <mergeCell ref="AD11:AE12"/>
    <mergeCell ref="H12:H13"/>
    <mergeCell ref="I12:I13"/>
    <mergeCell ref="J12:J13"/>
    <mergeCell ref="K12:K13"/>
    <mergeCell ref="U12:V12"/>
    <mergeCell ref="W12:X12"/>
    <mergeCell ref="Y12:Z1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E68:G69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8-03-20T12:52:37Z</dcterms:modified>
  <cp:revision>0</cp:revision>
  <dc:subject/>
  <dc:title/>
</cp:coreProperties>
</file>